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4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eurima</t>
  </si>
  <si>
    <t xml:space="preserve">Iznos koji se traži od  Grada Slatine u eurima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rešimir Štimac</cp:lastModifiedBy>
  <cp:lastPrinted>2016-02-08T10:19:41Z</cp:lastPrinted>
  <dcterms:modified xsi:type="dcterms:W3CDTF">2024-01-24T12:44:08Z</dcterms:modified>
  <cp:revision>0</cp:revision>
  <dc:subject/>
  <dc:title/>
</cp:coreProperties>
</file>