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CENTAR SUR SLATINA" sheetId="1" state="visible" r:id="rId2"/>
    <sheet name="rekapitulacij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CENTAR SUR SLATINA'!$A$1:$F$170</definedName>
    <definedName function="false" hidden="false" localSheetId="1" name="_xlnm.Print_Area" vbProcedure="false">rekapitulacija!$A$1:$F$31</definedName>
    <definedName function="false" hidden="false" name="a" vbProcedure="false">'[1]'!AH$30241</definedName>
    <definedName function="false" hidden="false" name="aa" vbProcedure="false">'[1]'!AH$30241</definedName>
    <definedName function="false" hidden="false" name="adsss" vbProcedure="false">[2]AB!$A$8961</definedName>
    <definedName function="false" hidden="false" name="ARMIRANO_BETONSKI_RADOVI" vbProcedure="false">'[3]'!$DO$119</definedName>
    <definedName function="false" hidden="false" name="b" vbProcedure="false">'[1]'!$A$1</definedName>
    <definedName function="false" hidden="false" name="BAKRENI_KABELI__PRIKLJUČNICE_I_KONEKTORI" vbProcedure="false">'[3]'!$EX$1690</definedName>
    <definedName function="false" hidden="false" name="bbb" vbProcedure="false">'[1]'!$A$1</definedName>
    <definedName function="false" hidden="false" name="beeton" vbProcedure="false">"'file://Abwd2/c/Miljenko/slavonski brod/opci uvjeti, napomene i sl..xls'#$AB.$#REF!$#REF!"</definedName>
    <definedName function="false" hidden="false" name="bet" vbProcedure="false">'[1]'!$CL$90</definedName>
    <definedName function="false" hidden="false" name="beton" vbProcedure="false">[2]AB!$BQ$69</definedName>
    <definedName function="false" hidden="false" name="betonn" vbProcedure="false">[2]AB!$A$8961</definedName>
    <definedName function="false" hidden="false" name="beton_11" vbProcedure="false">[4]GRADJEVINSKI!$BK$63</definedName>
    <definedName function="false" hidden="false" name="beton_11_1" vbProcedure="false">"$#REF!.$#REF!$#REF!"</definedName>
    <definedName function="false" hidden="false" name="beton_13" vbProcedure="false">"$#REF!.$#REF!$#REF!"</definedName>
    <definedName function="false" hidden="false" name="beton_14" vbProcedure="false">[2]AB!$BQ$69</definedName>
    <definedName function="false" hidden="false" name="beton_15" vbProcedure="false">"$#REF!.$#REF!$#REF!"</definedName>
    <definedName function="false" hidden="false" name="beton_17" vbProcedure="false">"$#REF!.$#REF!$#REF!"</definedName>
    <definedName function="false" hidden="false" name="beton_5" vbProcedure="false">"$#REF!.$#REF!$#REF!"</definedName>
    <definedName function="false" hidden="false" name="beton_6" vbProcedure="false">[5]AB!$A$1</definedName>
    <definedName function="false" hidden="false" name="beton_8" vbProcedure="false">'[6]'!$B$2</definedName>
    <definedName function="false" hidden="false" name="beton_9" vbProcedure="false">"$#REF!.$#REF!$#REF!"</definedName>
    <definedName function="false" hidden="false" name="BRAVARSKI" vbProcedure="false">'[1]'!$C$3</definedName>
    <definedName function="false" hidden="false" name="BRAVARSKI_RADOVI" vbProcedure="false">'[3]'!$AO$553</definedName>
    <definedName function="false" hidden="false" name="cc" vbProcedure="false">'[1]'!$CL$90</definedName>
    <definedName function="false" hidden="false" name="DEMONTAŽA_POSTOJEĆIH_UREĐAJA_I_INSTALACIJA" vbProcedure="false">'[3]'!$EG$1161</definedName>
    <definedName function="false" hidden="false" name="DEMONTAŽE_I_RUŠENJA" vbProcedure="false">'[3]'!$E$5</definedName>
    <definedName function="false" hidden="false" name="DIZALO" vbProcedure="false">'[3]'!$X$2328</definedName>
    <definedName function="false" hidden="false" name="DODATNA_PRIKLJUČNA_OPREMA_I_KOMPONENTE" vbProcedure="false">'[3]'!$FV$1970</definedName>
    <definedName function="false" hidden="false" name="dsds" vbProcedure="false">'[7]'!$AZ$52</definedName>
    <definedName function="false" hidden="false" name="ELEKTRO_DIO" vbProcedure="false">'[3]'!$DB$2410</definedName>
    <definedName function="false" hidden="false" name="ELEKTRO_INSTALATERSKI_RADOVI" vbProcedure="false">'[3]'!$GD$954</definedName>
    <definedName function="false" hidden="false" name="Excel_BuiltIn_Print_Area_11" vbProcedure="false">'[8]'!$A$1:$B$76</definedName>
    <definedName function="false" hidden="false" name="Excel_BuiltIn_Print_Area_14_1" vbProcedure="false">'[8]'!$A$1:$H$5</definedName>
    <definedName function="false" hidden="false" name="Excel_BuiltIn_Print_Area_16_1" vbProcedure="false">'[8]'!$A$1:$H$5</definedName>
    <definedName function="false" hidden="false" name="Excel_BuiltIn_Print_Area_20_1" vbProcedure="false">'[8]'!$A$1:$H$6</definedName>
    <definedName function="false" hidden="false" name="Excel_BuiltIn_Print_Area_22" vbProcedure="false">'[8]'!$A$1:$H$6</definedName>
    <definedName function="false" hidden="false" name="Excel_BuiltIn_Print_Area_2_1" vbProcedure="false">'[9]'!$A$1:$B$256</definedName>
    <definedName function="false" hidden="false" name="Excel_BuiltIn_Print_Area_3_1" vbProcedure="false">'[9]'!$A$1:$B$45</definedName>
    <definedName function="false" hidden="false" name="Excel_BuiltIn_Print_Area_4_1" vbProcedure="false">'[8]'!$A$1:$D$60</definedName>
    <definedName function="false" hidden="false" name="Excel_BuiltIn_Print_Area_5_1" vbProcedure="false">'[9]'!$A$1:$B$143</definedName>
    <definedName function="false" hidden="false" name="Excel_BuiltIn_Print_Area_6_1" vbProcedure="false">'[9]'!$A$1:$B$183</definedName>
    <definedName function="false" hidden="false" name="Excel_BuiltIn_Print_Area_6_1_1" vbProcedure="false">'[9]'!$A$1:$B$55</definedName>
    <definedName function="false" hidden="false" name="Excel_BuiltIn_Print_Area_7_1" vbProcedure="false">'[9]'!$A$1:$B$55</definedName>
    <definedName function="false" hidden="false" name="Excel_BuiltIn_Print_Area_8_1" vbProcedure="false">'[9]'!$A$1:$B$113</definedName>
    <definedName function="false" hidden="false" name="Excel_BuiltIn_Print_Area_8_1_1" vbProcedure="false">'[9]'!$A$1:$B$124</definedName>
    <definedName function="false" hidden="false" name="Excel_BuiltIn_Print_Titles_11" vbProcedure="false">'[8]'!$A$1:$XFD$3</definedName>
    <definedName function="false" hidden="false" name="Excel_BuiltIn_Print_Titles_14_1" vbProcedure="false">'[9]'!$A$1:$XFD$4</definedName>
    <definedName function="false" hidden="false" name="Excel_BuiltIn_Print_Titles_20" vbProcedure="false">'[8]'!$A$1:$XFD$4</definedName>
    <definedName function="false" hidden="false" name="Excel_BuiltIn_Print_Titles_3" vbProcedure="false">'[9]'!$A$1:$XFD$3</definedName>
    <definedName function="false" hidden="false" name="Excel_BuiltIn_Print_Titles_4_1" vbProcedure="false">'[8]'!$A$1:$XFD$3</definedName>
    <definedName function="false" hidden="false" name="Excel_BuiltIn_Print_Titles_5_1" vbProcedure="false">'[9]'!$A$1:$XFD$3</definedName>
    <definedName function="false" hidden="false" name="Excel_BuiltIn_Print_Titles_6_1" vbProcedure="false">'[9]'!$A$1:$XFD$3</definedName>
    <definedName function="false" hidden="false" name="Excel_BuiltIn_Print_Titles_6_1_1" vbProcedure="false">'[9]'!$A$1:$XFD$3</definedName>
    <definedName function="false" hidden="false" name="Excel_BuiltIn_Print_Titles_7" vbProcedure="false">'[9]'!$A$1:$XFD$3</definedName>
    <definedName function="false" hidden="false" name="Excel_BuiltIn_Print_Titles_8" vbProcedure="false">'[9]'!$A$1:$XFD$3</definedName>
    <definedName function="false" hidden="false" name="Excel_BuiltIn_Print_Titles_8_1" vbProcedure="false">'[9]'!$A$1:$XFD$3</definedName>
    <definedName function="false" hidden="false" name="FASADERSKI_RADOVI" vbProcedure="false">'[3]'!$GU$715</definedName>
    <definedName function="false" hidden="false" name="GAŠENJE_POŽARA_PLINOM_FM_200" vbProcedure="false">'[3]'!$BZ$2382</definedName>
    <definedName function="false" hidden="false" name="gfgdfg" vbProcedure="false">[2]ZIDARSKI!$AZ$52</definedName>
    <definedName function="false" hidden="false" name="GIPSARSKI_RADOVI" vbProcedure="false">'[3]'!$Y$281</definedName>
    <definedName function="false" hidden="false" name="GRAĐEVINSKI_PROBOJI" vbProcedure="false">'[3]'!$AT$1582</definedName>
    <definedName function="false" hidden="false" name="GRAĐEVINSKI_RADOVI_VODOVODA_I_KANALIZACIJE" vbProcedure="false">'[3]'!$CE$1107</definedName>
    <definedName function="false" hidden="false" name="GRAĐEVINSKO_OBRTNIČKI_RADOVI" vbProcedure="false">'[3]'!$C$3</definedName>
    <definedName function="false" hidden="false" name="GRIJANJE_I_HLAĐENJE_VENT__KONV__I_RAD_" vbProcedure="false">'[3]'!$B$174</definedName>
    <definedName function="false" hidden="false" name="HLAĐENJE_SOBA_SA_SERVERIMA_I_UPS_om" vbProcedure="false">'[3]'!$B$537</definedName>
    <definedName function="false" hidden="false" name="INSTALACIJA_KLIMA_KOMORA_KK1" vbProcedure="false">'[3]'!$B$466</definedName>
    <definedName function="false" hidden="false" name="INSTALACIJA_KLIMA_KOMORE_ZRAČNA_STRANA" vbProcedure="false">'[3]'!$B$362</definedName>
    <definedName function="false" hidden="false" name="INSTALACIJSKE_CIJEVI_I_KABELSKI_KANALI" vbProcedure="false">'[3]'!$CV$1636</definedName>
    <definedName function="false" hidden="false" name="INSTALATERSKI_RADOVI___VODOVOD_I_KANALIZACIJA" vbProcedure="false">'[3]'!$FS$943</definedName>
    <definedName function="false" hidden="false" name="IZOLATERSKI_RADOVI" vbProcedure="false">'[3]'!$HS$227</definedName>
    <definedName function="false" hidden="false" name="JAKA_STRUJA" vbProcedure="false">'[3]'!$GF$956</definedName>
    <definedName function="false" hidden="false" name="KANALIZACIJA___MONTERSKI_RADOVI" vbProcedure="false">'[3]'!$HW$999</definedName>
    <definedName function="false" hidden="false" name="KERAMIČARSKI_RADOVI" vbProcedure="false">'[3]'!$CA$335</definedName>
    <definedName function="false" hidden="false" name="KOMUNIKACIJSKI_RAZDJEL__I_PRIP__OPREMA" vbProcedure="false">'[3]'!$F$1798</definedName>
    <definedName function="false" hidden="false" name="KOTLOVNICA" vbProcedure="false">'[3]'!$B$24</definedName>
    <definedName function="false" hidden="false" name="MJERENJA_I_MJERNI_CERTIFIKATI" vbProcedure="false">'[3]'!$FL$1960</definedName>
    <definedName function="false" hidden="false" name="MONTAŽERSKI_RADOVI" vbProcedure="false">'[3]'!$ES$661</definedName>
    <definedName function="false" hidden="false" name="MONTERSKI_RADOVI_INSTALACIJE_VODOVODA" vbProcedure="false">'[3]'!$FU$945</definedName>
    <definedName function="false" hidden="false" name="OPREMANJE_OBJEKTA" vbProcedure="false">'[3]'!$A$769</definedName>
    <definedName function="false" hidden="false" name="OSTALI_RADOVI" vbProcedure="false">'[3]'!$BC$823</definedName>
    <definedName function="false" hidden="false" name="pau" vbProcedure="false">'[1]'!$A$1</definedName>
    <definedName function="false" hidden="false" name="pausal" vbProcedure="false">'[7]'!$AZ$52</definedName>
    <definedName function="false" hidden="false" name="pausal1" vbProcedure="false">'[12]'!$AZ$52</definedName>
    <definedName function="false" hidden="false" name="pausal_10" vbProcedure="false">[2]ZIDARSKI!$AZ$52</definedName>
    <definedName function="false" hidden="false" name="pausal_11" vbProcedure="false">'[8]'!$AQ$43</definedName>
    <definedName function="false" hidden="false" name="pausal_11_1" vbProcedure="false">"'file://Budanko/c/RADNO/Miramare/pisana dokumentacija/M-trosk_gradj-radno_II.xls'#$ZIDARSKIp.$#REF!$#REF!"</definedName>
    <definedName function="false" hidden="false" name="pausal_12" vbProcedure="false">[2]ZIDARSKI!$AZ$52</definedName>
    <definedName function="false" hidden="false" name="pausal_13" vbProcedure="false">"'file://Budanko/c/RADNO/Miramare/pisana dokumentacija/M-trosk_gradj-radno_II.xls'#$ZIDARSKIp.$#REF!$#REF!"</definedName>
    <definedName function="false" hidden="false" name="pausal_14" vbProcedure="false">'[10]'!$AZ$52</definedName>
    <definedName function="false" hidden="false" name="pausal_15" vbProcedure="false">"'file://Budanko/c/RADNO/Miramare/pisana dokumentacija/M-trosk_gradj-radno_II.xls'#$ZIDARSKIp.$#REF!$#REF!"</definedName>
    <definedName function="false" hidden="false" name="pausal_17" vbProcedure="false">"'file://Budanko/c/RADNO/Miramare/pisana dokumentacija/M-trosk_gradj-radno_II.xls'#$ZIDARSKIp.$#REF!$#REF!"</definedName>
    <definedName function="false" hidden="false" name="pausal_18" vbProcedure="false">[11]ZIDARSKI!$A$1</definedName>
    <definedName function="false" hidden="false" name="pausal_19" vbProcedure="false">"'file://Abwd2/c/Miljenko/slavonski brod/opci uvjeti, napomene i sl..xls'#$ZIDARSKI.$#REF!$#REF!"</definedName>
    <definedName function="false" hidden="false" name="pausal_2" vbProcedure="false">[2]ZIDARSKI!$AZ$52</definedName>
    <definedName function="false" hidden="false" name="pausal_21" vbProcedure="false">"'file://Abwd2/c/Miljenko/slavonski brod/opci uvjeti, napomene i sl..xls'#$ZIDARSKI.$#REF!$#REF!"</definedName>
    <definedName function="false" hidden="false" name="pausal_23" vbProcedure="false">"'file://Abwd2/c/Miljenko/slavonski brod/opci uvjeti, napomene i sl..xls'#$ZIDARSKI.$#REF!$#REF!"</definedName>
    <definedName function="false" hidden="false" name="pausal_25" vbProcedure="false">"'file://Abwd2/c/Miljenko/slavonski brod/opci uvjeti, napomene i sl..xls'#$ZIDARSKI.$#REF!$#REF!"</definedName>
    <definedName function="false" hidden="false" name="pausal_27" vbProcedure="false">"'file://Abwd2/c/Miljenko/slavonski brod/opci uvjeti, napomene i sl..xls'#$ZIDARSKI.$#REF!$#REF!"</definedName>
    <definedName function="false" hidden="false" name="pausal_2_1" vbProcedure="false">"'file://Abwd2/c/Miljenko/slavonski brod/opci uvjeti, napomene i sl..xls'#$ZIDARSKI.$#REF!$#REF!"</definedName>
    <definedName function="false" hidden="false" name="pausal_3" vbProcedure="false">[2]ZIDARSKI!$AZ$52</definedName>
    <definedName function="false" hidden="false" name="pausal_31" vbProcedure="false">"'file://Abwd2/c/Miljenko/slavonski brod/opci uvjeti, napomene i sl..xls'#$ZIDARSKI.$#REF!$#REF!"</definedName>
    <definedName function="false" hidden="false" name="pausal_3_1" vbProcedure="false">"'file://Abwd2/c/Miljenko/slavonski brod/opci uvjeti, napomene i sl..xls'#$ZIDARSKI.$#REF!$#REF!"</definedName>
    <definedName function="false" hidden="false" name="pausal_4" vbProcedure="false">[2]ZIDARSKI!$AZ$52</definedName>
    <definedName function="false" hidden="false" name="pausal_5" vbProcedure="false">[2]ZIDARSKI!$AZ$52</definedName>
    <definedName function="false" hidden="false" name="pausal_5_1" vbProcedure="false">"'file://Budanko/c/RADNO/Miramare/pisana dokumentacija/M-trosk_gradj-radno_II.xls'#$ZIDARSKIp.$#REF!$#REF!"</definedName>
    <definedName function="false" hidden="false" name="pausal_6" vbProcedure="false">[2]ZIDARSKI!$AZ$52</definedName>
    <definedName function="false" hidden="false" name="pausal_7" vbProcedure="false">[2]ZIDARSKI!$AZ$52</definedName>
    <definedName function="false" hidden="false" name="pausal_7_1" vbProcedure="false">"'file://Abwd2/c/Miljenko/slavonski brod/opci uvjeti, napomene i sl..xls'#$ZIDARSKI.$#REF!$#REF!"</definedName>
    <definedName function="false" hidden="false" name="pausal_8" vbProcedure="false">[2]ZIDARSKI!$AZ$52</definedName>
    <definedName function="false" hidden="false" name="pausal_9" vbProcedure="false">[2]ZIDARSKI!$AZ$52</definedName>
    <definedName function="false" hidden="false" name="pausal_9_1" vbProcedure="false">"'file://Budanko/c/RADNO/Miramare/pisana dokumentacija/M-trosk_gradj-radno_II.xls'#$ZIDARSKIp.$#REF!$#REF!"</definedName>
    <definedName function="false" hidden="false" name="PODOPOLAGAČKI_RADOVI" vbProcedure="false">'[3]'!$EC$389</definedName>
    <definedName function="false" hidden="false" name="PRESPOJNI_KABELI" vbProcedure="false">'[3]'!$DJ$1906</definedName>
    <definedName function="false" hidden="false" name="PRESPOJNI_PANELI" vbProcedure="false">'[3]'!$BH$1852</definedName>
    <definedName function="false" hidden="false" name="PRIPREMNO_DEMONTAŽNI_RADOVI" vbProcedure="false">'[3]'!$B$5</definedName>
    <definedName function="false" hidden="false" name="PROMET" vbProcedure="false">'[1]'!$D$4</definedName>
    <definedName function="false" hidden="false" name="q" vbProcedure="false">'[1]'!$A$1</definedName>
    <definedName function="false" hidden="false" name="qxyz" vbProcedure="false">'[1]'!$A$1</definedName>
    <definedName function="false" hidden="false" name="RASHLADNO_POSTROJENJE" vbProcedure="false">'[3]'!$B$74</definedName>
    <definedName function="false" hidden="false" name="SANITARNI_UREĐAJI_I_ARMATURE" vbProcedure="false">'[3]'!$AC$1053</definedName>
    <definedName function="false" hidden="false" name="sdsd" vbProcedure="false">'[1]'!$A$1</definedName>
    <definedName function="false" hidden="false" name="sdsddsdsd" vbProcedure="false">'[1]'!$C$3</definedName>
    <definedName function="false" hidden="false" name="sdsdsd" vbProcedure="false">[5]AB!$A$1</definedName>
    <definedName function="false" hidden="false" name="SOBOSLIKARSKO_LIČILAČKI_RADOVI" vbProcedure="false">'[3]'!$GG$445</definedName>
    <definedName function="false" hidden="false" name="sqas" vbProcedure="false">'[6]'!$B$2</definedName>
    <definedName function="false" hidden="false" name="STAKLARSKI_RADOVI" vbProcedure="false">'[3]'!$CQ$607</definedName>
    <definedName function="false" hidden="false" name="STOLARSKI_RADOVI" vbProcedure="false">'[3]'!$II$499</definedName>
    <definedName function="false" hidden="false" name="STROJARSKE_INSTALACIJE" vbProcedure="false">'[3]'!$B$3</definedName>
    <definedName function="false" hidden="false" name="STROJARSKI_DIO" vbProcedure="false">'[3]'!$CB$2384</definedName>
    <definedName function="false" hidden="false" name="SUSTAV_DOJAVE_POŽARA" vbProcedure="false">'[3]'!$AS$1069</definedName>
    <definedName function="false" hidden="false" name="SVEUKUPNA_REKAPITULACIJA" vbProcedure="false">'[3]'!$B$1257</definedName>
    <definedName function="false" hidden="false" name="SVJETLOVODNI_KABELI__PRIKLJUČNICE_I_KONEKTORI" vbProcedure="false">'[3]'!$GZ$1744</definedName>
    <definedName function="false" hidden="false" name="t" vbProcedure="false">'[1]'!$A$1</definedName>
    <definedName function="false" hidden="false" name="TROŠKOVNIK_OPREME_I_STRUKTURNOG_KABLIRANJA" vbProcedure="false">'[3]'!$AR$1580</definedName>
    <definedName function="false" hidden="false" name="VANTROŠKOVNIČKI_RADOVI" vbProcedure="false">'[3]'!$CA$335</definedName>
    <definedName function="false" hidden="false" name="VENTILACIJA_PROSTORIJA_NA_1__I_2__KATU" vbProcedure="false">'[3]'!$AR$556</definedName>
    <definedName function="false" hidden="false" name="VENTILACIJA_SANITARNIH_I_POM__PROSTORIJA" vbProcedure="false">'[3]'!$B$519</definedName>
    <definedName function="false" hidden="false" name="w" vbProcedure="false">[2]AB!$BQ$69</definedName>
    <definedName function="false" hidden="false" name="www" vbProcedure="false">[4]GRADJEVINSKI!$BK$63</definedName>
    <definedName function="false" hidden="false" name="wwww" vbProcedure="false">[2]AB!$BQ$69</definedName>
    <definedName function="false" hidden="false" name="xxl" vbProcedure="false">'[1]'!$A$1</definedName>
    <definedName function="false" hidden="false" name="xy" vbProcedure="false">[13]ZIDARSKI!$A$1</definedName>
    <definedName function="false" hidden="false" name="z" vbProcedure="false">'[14]'!$E$5</definedName>
    <definedName function="false" hidden="false" name="ZEMLJANI_RADOVI" vbProcedure="false">'[3]'!$BM$65</definedName>
    <definedName function="false" hidden="false" name="ZIDARSKI_RADOVI" vbProcedure="false">'[3]'!$FQ$173</definedName>
    <definedName function="false" hidden="false" name="ž" vbProcedure="false">'[7]'!$C$17</definedName>
    <definedName function="false" hidden="false" name="ž_10" vbProcedure="false">'[8]'!GI65471</definedName>
    <definedName function="false" hidden="false" name="ž_11" vbProcedure="false">'[8]'!GI65471</definedName>
    <definedName function="false" hidden="false" name="ž_12" vbProcedure="false">'[8]'!GI65471</definedName>
    <definedName function="false" hidden="false" name="ž_14" vbProcedure="false">'[10]'!$C$17</definedName>
    <definedName function="false" hidden="false" name="ž_2" vbProcedure="false">'[8]'!GI65471</definedName>
    <definedName function="false" hidden="false" name="ž_3" vbProcedure="false">'[8]'!GI65471</definedName>
    <definedName function="false" hidden="false" name="ž_4" vbProcedure="false">'[9]'!$DL$116</definedName>
    <definedName function="false" hidden="false" name="ž_5" vbProcedure="false">'[8]'!GI65471</definedName>
    <definedName function="false" hidden="false" name="ž_6" vbProcedure="false">'[8]'!GI65471</definedName>
    <definedName function="false" hidden="false" name="ž_7" vbProcedure="false">'[8]'!GI65471</definedName>
    <definedName function="false" hidden="false" name="ž_8" vbProcedure="false">'[8]'!GI65471</definedName>
    <definedName function="false" hidden="false" name="ž_9" vbProcedure="false">'[8]'!GI65471</definedName>
    <definedName function="false" hidden="false" localSheetId="1" name="a" vbProcedure="false">'[1]'!AH$30241</definedName>
    <definedName function="false" hidden="false" localSheetId="1" name="aa" vbProcedure="false">'[1]'!AH$30241</definedName>
    <definedName function="false" hidden="false" localSheetId="1" name="adsss" vbProcedure="false">[2]AB!$A$8961</definedName>
    <definedName function="false" hidden="false" localSheetId="1" name="ARMIRANO_BETONSKI_RADOVI" vbProcedure="false">'[3]'!$DO$119</definedName>
    <definedName function="false" hidden="false" localSheetId="1" name="b" vbProcedure="false">'[1]'!$A$1</definedName>
    <definedName function="false" hidden="false" localSheetId="1" name="BAKRENI_KABELI__PRIKLJUČNICE_I_KONEKTORI" vbProcedure="false">'[3]'!$EX$1690</definedName>
    <definedName function="false" hidden="false" localSheetId="1" name="bbb" vbProcedure="false">'[1]'!$A$1</definedName>
    <definedName function="false" hidden="false" localSheetId="1" name="bet" vbProcedure="false">'[1]'!$CL$90</definedName>
    <definedName function="false" hidden="false" localSheetId="1" name="beton" vbProcedure="false">[2]AB!$BQ$69</definedName>
    <definedName function="false" hidden="false" localSheetId="1" name="betonn" vbProcedure="false">[2]AB!$A$8961</definedName>
    <definedName function="false" hidden="false" localSheetId="1" name="beton_11" vbProcedure="false">[4]GRADJEVINSKI!$BK$63</definedName>
    <definedName function="false" hidden="false" localSheetId="1" name="beton_14" vbProcedure="false">[2]AB!$BQ$69</definedName>
    <definedName function="false" hidden="false" localSheetId="1" name="beton_6" vbProcedure="false">[5]AB!$A$1</definedName>
    <definedName function="false" hidden="false" localSheetId="1" name="beton_8" vbProcedure="false">'[6]'!$B$2</definedName>
    <definedName function="false" hidden="false" localSheetId="1" name="BRAVARSKI" vbProcedure="false">'[1]'!$C$3</definedName>
    <definedName function="false" hidden="false" localSheetId="1" name="BRAVARSKI_RADOVI" vbProcedure="false">'[3]'!$AO$553</definedName>
    <definedName function="false" hidden="false" localSheetId="1" name="cc" vbProcedure="false">'[1]'!$CL$90</definedName>
    <definedName function="false" hidden="false" localSheetId="1" name="DEMONTAŽA_POSTOJEĆIH_UREĐAJA_I_INSTALACIJA" vbProcedure="false">'[3]'!$EG$1161</definedName>
    <definedName function="false" hidden="false" localSheetId="1" name="DEMONTAŽE_I_RUŠENJA" vbProcedure="false">'[3]'!$E$5</definedName>
    <definedName function="false" hidden="false" localSheetId="1" name="DIZALO" vbProcedure="false">'[3]'!$X$2328</definedName>
    <definedName function="false" hidden="false" localSheetId="1" name="DODATNA_PRIKLJUČNA_OPREMA_I_KOMPONENTE" vbProcedure="false">'[3]'!$FV$1970</definedName>
    <definedName function="false" hidden="false" localSheetId="1" name="dsds" vbProcedure="false">'[7]'!$AZ$52</definedName>
    <definedName function="false" hidden="false" localSheetId="1" name="ELEKTRO_DIO" vbProcedure="false">'[3]'!$DB$2410</definedName>
    <definedName function="false" hidden="false" localSheetId="1" name="ELEKTRO_INSTALATERSKI_RADOVI" vbProcedure="false">'[3]'!$GD$954</definedName>
    <definedName function="false" hidden="false" localSheetId="1" name="FASADERSKI_RADOVI" vbProcedure="false">'[3]'!$GU$715</definedName>
    <definedName function="false" hidden="false" localSheetId="1" name="GAŠENJE_POŽARA_PLINOM_FM_200" vbProcedure="false">'[3]'!$BZ$2382</definedName>
    <definedName function="false" hidden="false" localSheetId="1" name="gfgdfg" vbProcedure="false">[2]ZIDARSKI!$AZ$52</definedName>
    <definedName function="false" hidden="false" localSheetId="1" name="GIPSARSKI_RADOVI" vbProcedure="false">'[3]'!$Y$281</definedName>
    <definedName function="false" hidden="false" localSheetId="1" name="GRAĐEVINSKI_PROBOJI" vbProcedure="false">'[3]'!$AT$1582</definedName>
    <definedName function="false" hidden="false" localSheetId="1" name="GRAĐEVINSKI_RADOVI_VODOVODA_I_KANALIZACIJE" vbProcedure="false">'[3]'!$CE$1107</definedName>
    <definedName function="false" hidden="false" localSheetId="1" name="GRAĐEVINSKO_OBRTNIČKI_RADOVI" vbProcedure="false">'[3]'!$C$3</definedName>
    <definedName function="false" hidden="false" localSheetId="1" name="INSTALACIJSKE_CIJEVI_I_KABELSKI_KANALI" vbProcedure="false">'[3]'!$CV$1636</definedName>
    <definedName function="false" hidden="false" localSheetId="1" name="INSTALATERSKI_RADOVI___VODOVOD_I_KANALIZACIJA" vbProcedure="false">'[3]'!$FS$943</definedName>
    <definedName function="false" hidden="false" localSheetId="1" name="IZOLATERSKI_RADOVI" vbProcedure="false">'[3]'!$HS$227</definedName>
    <definedName function="false" hidden="false" localSheetId="1" name="JAKA_STRUJA" vbProcedure="false">'[3]'!$GF$956</definedName>
    <definedName function="false" hidden="false" localSheetId="1" name="KANALIZACIJA___MONTERSKI_RADOVI" vbProcedure="false">'[3]'!$HW$999</definedName>
    <definedName function="false" hidden="false" localSheetId="1" name="KERAMIČARSKI_RADOVI" vbProcedure="false">'[3]'!$CA$335</definedName>
    <definedName function="false" hidden="false" localSheetId="1" name="KOMUNIKACIJSKI_RAZDJEL__I_PRIP__OPREMA" vbProcedure="false">'[3]'!$F$1798</definedName>
    <definedName function="false" hidden="false" localSheetId="1" name="MJERENJA_I_MJERNI_CERTIFIKATI" vbProcedure="false">'[3]'!$FL$1960</definedName>
    <definedName function="false" hidden="false" localSheetId="1" name="MONTAŽERSKI_RADOVI" vbProcedure="false">'[3]'!$ES$661</definedName>
    <definedName function="false" hidden="false" localSheetId="1" name="MONTERSKI_RADOVI_INSTALACIJE_VODOVODA" vbProcedure="false">'[3]'!$FU$945</definedName>
    <definedName function="false" hidden="false" localSheetId="1" name="OPREMANJE_OBJEKTA" vbProcedure="false">'[3]'!$A$769</definedName>
    <definedName function="false" hidden="false" localSheetId="1" name="OSTALI_RADOVI" vbProcedure="false">'[3]'!$BC$823</definedName>
    <definedName function="false" hidden="false" localSheetId="1" name="pau" vbProcedure="false">'[1]'!$A$1</definedName>
    <definedName function="false" hidden="false" localSheetId="1" name="pausal" vbProcedure="false">'[7]'!$AZ$52</definedName>
    <definedName function="false" hidden="false" localSheetId="1" name="pausal1" vbProcedure="false">'[12]'!$AZ$52</definedName>
    <definedName function="false" hidden="false" localSheetId="1" name="pausal_10" vbProcedure="false">[2]ZIDARSKI!$AZ$52</definedName>
    <definedName function="false" hidden="false" localSheetId="1" name="pausal_11" vbProcedure="false">'[8]'!$AQ$43</definedName>
    <definedName function="false" hidden="false" localSheetId="1" name="pausal_12" vbProcedure="false">[2]ZIDARSKI!$AZ$52</definedName>
    <definedName function="false" hidden="false" localSheetId="1" name="pausal_14" vbProcedure="false">'[10]'!$AZ$52</definedName>
    <definedName function="false" hidden="false" localSheetId="1" name="pausal_18" vbProcedure="false">[11]ZIDARSKI!$A$1</definedName>
    <definedName function="false" hidden="false" localSheetId="1" name="pausal_2" vbProcedure="false">[2]ZIDARSKI!$AZ$52</definedName>
    <definedName function="false" hidden="false" localSheetId="1" name="pausal_3" vbProcedure="false">[2]ZIDARSKI!$AZ$52</definedName>
    <definedName function="false" hidden="false" localSheetId="1" name="pausal_4" vbProcedure="false">[2]ZIDARSKI!$AZ$52</definedName>
    <definedName function="false" hidden="false" localSheetId="1" name="pausal_5" vbProcedure="false">[2]ZIDARSKI!$AZ$52</definedName>
    <definedName function="false" hidden="false" localSheetId="1" name="pausal_6" vbProcedure="false">[2]ZIDARSKI!$AZ$52</definedName>
    <definedName function="false" hidden="false" localSheetId="1" name="pausal_7" vbProcedure="false">[2]ZIDARSKI!$AZ$52</definedName>
    <definedName function="false" hidden="false" localSheetId="1" name="pausal_8" vbProcedure="false">[2]ZIDARSKI!$AZ$52</definedName>
    <definedName function="false" hidden="false" localSheetId="1" name="pausal_9" vbProcedure="false">[2]ZIDARSKI!$AZ$52</definedName>
    <definedName function="false" hidden="false" localSheetId="1" name="PODOPOLAGAČKI_RADOVI" vbProcedure="false">'[3]'!$EC$389</definedName>
    <definedName function="false" hidden="false" localSheetId="1" name="PRESPOJNI_KABELI" vbProcedure="false">'[3]'!$DJ$1906</definedName>
    <definedName function="false" hidden="false" localSheetId="1" name="PRESPOJNI_PANELI" vbProcedure="false">'[3]'!$BH$1852</definedName>
    <definedName function="false" hidden="false" localSheetId="1" name="PROMET" vbProcedure="false">'[1]'!$D$4</definedName>
    <definedName function="false" hidden="false" localSheetId="1" name="q" vbProcedure="false">'[1]'!$A$1</definedName>
    <definedName function="false" hidden="false" localSheetId="1" name="qxyz" vbProcedure="false">'[1]'!$A$1</definedName>
    <definedName function="false" hidden="false" localSheetId="1" name="SANITARNI_UREĐAJI_I_ARMATURE" vbProcedure="false">'[3]'!$AC$1053</definedName>
    <definedName function="false" hidden="false" localSheetId="1" name="sdsd" vbProcedure="false">'[1]'!$A$1</definedName>
    <definedName function="false" hidden="false" localSheetId="1" name="sdsddsdsd" vbProcedure="false">'[1]'!$C$3</definedName>
    <definedName function="false" hidden="false" localSheetId="1" name="sdsdsd" vbProcedure="false">[5]AB!$A$1</definedName>
    <definedName function="false" hidden="false" localSheetId="1" name="SOBOSLIKARSKO_LIČILAČKI_RADOVI" vbProcedure="false">'[3]'!$GG$445</definedName>
    <definedName function="false" hidden="false" localSheetId="1" name="sqas" vbProcedure="false">'[6]'!$B$2</definedName>
    <definedName function="false" hidden="false" localSheetId="1" name="STAKLARSKI_RADOVI" vbProcedure="false">'[3]'!$CQ$607</definedName>
    <definedName function="false" hidden="false" localSheetId="1" name="STOLARSKI_RADOVI" vbProcedure="false">'[3]'!$II$499</definedName>
    <definedName function="false" hidden="false" localSheetId="1" name="STROJARSKI_DIO" vbProcedure="false">'[3]'!$CB$2384</definedName>
    <definedName function="false" hidden="false" localSheetId="1" name="SUSTAV_DOJAVE_POŽARA" vbProcedure="false">'[3]'!$AS$1069</definedName>
    <definedName function="false" hidden="false" localSheetId="1" name="SVJETLOVODNI_KABELI__PRIKLJUČNICE_I_KONEKTORI" vbProcedure="false">'[3]'!$GZ$1744</definedName>
    <definedName function="false" hidden="false" localSheetId="1" name="t" vbProcedure="false">'[1]'!$A$1</definedName>
    <definedName function="false" hidden="false" localSheetId="1" name="TROŠKOVNIK_OPREME_I_STRUKTURNOG_KABLIRANJA" vbProcedure="false">'[3]'!$AR$1580</definedName>
    <definedName function="false" hidden="false" localSheetId="1" name="VANTROŠKOVNIČKI_RADOVI" vbProcedure="false">'[3]'!$CA$335</definedName>
    <definedName function="false" hidden="false" localSheetId="1" name="VENTILACIJA_PROSTORIJA_NA_1__I_2__KATU" vbProcedure="false">'[3]'!$AR$556</definedName>
    <definedName function="false" hidden="false" localSheetId="1" name="w" vbProcedure="false">[2]AB!$BQ$69</definedName>
    <definedName function="false" hidden="false" localSheetId="1" name="www" vbProcedure="false">[4]GRADJEVINSKI!$BK$63</definedName>
    <definedName function="false" hidden="false" localSheetId="1" name="wwww" vbProcedure="false">[2]AB!$BQ$69</definedName>
    <definedName function="false" hidden="false" localSheetId="1" name="xxl" vbProcedure="false">'[1]'!$A$1</definedName>
    <definedName function="false" hidden="false" localSheetId="1" name="xy" vbProcedure="false">[13]ZIDARSKI!$A$1</definedName>
    <definedName function="false" hidden="false" localSheetId="1" name="z" vbProcedure="false">'[14]'!$E$5</definedName>
    <definedName function="false" hidden="false" localSheetId="1" name="ZEMLJANI_RADOVI" vbProcedure="false">'[3]'!$BM$65</definedName>
    <definedName function="false" hidden="false" localSheetId="1" name="ZIDARSKI_RADOVI" vbProcedure="false">'[3]'!$FQ$173</definedName>
    <definedName function="false" hidden="false" localSheetId="1" name="ž_10" vbProcedure="false">'[8]'!GI65471</definedName>
    <definedName function="false" hidden="false" localSheetId="1" name="ž_11" vbProcedure="false">'[8]'!GI65471</definedName>
    <definedName function="false" hidden="false" localSheetId="1" name="ž_12" vbProcedure="false">'[8]'!GI65471</definedName>
    <definedName function="false" hidden="false" localSheetId="1" name="ž_2" vbProcedure="false">'[8]'!GI65471</definedName>
    <definedName function="false" hidden="false" localSheetId="1" name="ž_3" vbProcedure="false">'[8]'!GI65471</definedName>
    <definedName function="false" hidden="false" localSheetId="1" name="ž_4" vbProcedure="false">'[9]'!$DL$116</definedName>
    <definedName function="false" hidden="false" localSheetId="1" name="ž_5" vbProcedure="false">'[8]'!GI65471</definedName>
    <definedName function="false" hidden="false" localSheetId="1" name="ž_6" vbProcedure="false">'[8]'!GI65471</definedName>
    <definedName function="false" hidden="false" localSheetId="1" name="ž_7" vbProcedure="false">'[8]'!GI65471</definedName>
    <definedName function="false" hidden="false" localSheetId="1" name="ž_8" vbProcedure="false">'[8]'!GI65471</definedName>
    <definedName function="false" hidden="false" localSheetId="1" name="ž_9" vbProcedure="false">'[8]'!GI65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red.br.</t>
  </si>
  <si>
    <t xml:space="preserve">OPIS </t>
  </si>
  <si>
    <t xml:space="preserve">jed. mjera</t>
  </si>
  <si>
    <t xml:space="preserve">količina</t>
  </si>
  <si>
    <t xml:space="preserve">jedinična cijena</t>
  </si>
  <si>
    <t xml:space="preserve">TROŠKOVNIK USLUGE IZRADE PROJEKTNO-TEHNIČKE DOKUMENTACIJE ZA PROJEKT "CENTAR ZA SPREČAVANJE I UPRAVLJANJE RIZICIMA SLATINA"</t>
  </si>
  <si>
    <t xml:space="preserve">OPĆI UVJETI:</t>
  </si>
  <si>
    <t xml:space="preserve">Potrebno je sve dijelove projektno-tehničke dokumnetacije izraditi u skladu s uvjetima za građenje građevina propisanim prostornim odnosno urbanističkim planom, posebnim uvjetima, uvjetima priključenja, Zakonom o gradnji, tehničkim propisima i drugim propisima donesenim na temelju ovoga Zakona, drugim propisima kojima se uređuju zahtjevi i uvjeti za građevinu te pravilima struke.</t>
  </si>
  <si>
    <t xml:space="preserve">Potrebno je uključiti sve potrebne nacrte, sheme i proračune; ishođenje svih potrebnih suglasnosti, uvjeta, potvrda ili mišljenja nadležnih tijela te usluge trećih lica; plaćanje svih potrebnih pristojbi te ishođenje građevinske dozvole. </t>
  </si>
  <si>
    <t xml:space="preserve">1 komplet sadrži: elektronički zapis digitalno potpisan u pdf formatu;  2 primjeraka u digitalnom obliku: 1 na CD-u i 1 na USB-sticku (pdf, word, excel, dwg, nezaključano za slobodno korištenje); 5 ispisanih, potpisanih i uvezanih primjeraka.</t>
  </si>
  <si>
    <t xml:space="preserve">A</t>
  </si>
  <si>
    <t xml:space="preserve">USLUGA IZRADE IDEJNOG RJEŠENJA</t>
  </si>
  <si>
    <t xml:space="preserve">Izrada idejnog rješenja za ishođenje posebnih uvjeta</t>
  </si>
  <si>
    <r>
      <rPr>
        <sz val="9"/>
        <rFont val="Arial"/>
        <family val="2"/>
      </rPr>
      <t xml:space="preserve">Izrada</t>
    </r>
    <r>
      <rPr>
        <sz val="9"/>
        <rFont val="Arial"/>
        <family val="2"/>
        <charset val="238"/>
      </rPr>
      <t xml:space="preserve"> Idejnog rješenja Centra za sprečavanje i upravljanje rizicima Slatina, u skladu s projektnim zadatkom te vrijedećim zakonima i pravilnicima. </t>
    </r>
  </si>
  <si>
    <t xml:space="preserve">Idejno arhitektonsko rješenje sadrži i 3D model, te uz arhitektonsko rješenje opisani sustavi grijanja, hlađenja, odvodnje, elektrinstalacija na razini potrebnoj za ishođenje posebnih uvjeta i prethodnih suglasnosti za priključke.</t>
  </si>
  <si>
    <t xml:space="preserve">komplet</t>
  </si>
  <si>
    <t xml:space="preserve">B</t>
  </si>
  <si>
    <t xml:space="preserve">USLUGA IZRADE ELABORATA I EKVIVALENTNIH DOKUMENATA KOJI SU POTREBNI ZA GLAVNI PROJEKT I ZA UTVRĐIVANJE POSEBNIH UVJETA I UVJETA PRIKLJUČENJA TE ZA POSTUPAK PROCJENE UTJECAJA NA OKOLIŠ</t>
  </si>
  <si>
    <t xml:space="preserve">Izrada geodetskog elaborata </t>
  </si>
  <si>
    <r>
      <rPr>
        <sz val="9"/>
        <rFont val="Arial"/>
        <family val="2"/>
      </rPr>
      <t xml:space="preserve">Sadrže slijedeće elemente:
- </t>
    </r>
    <r>
      <rPr>
        <sz val="9"/>
        <rFont val="Arial"/>
        <family val="2"/>
        <charset val="238"/>
      </rPr>
      <t xml:space="preserve">geodetsko snimanje terena i</t>
    </r>
    <r>
      <rPr>
        <sz val="9"/>
        <rFont val="Arial"/>
        <family val="2"/>
      </rPr>
      <t xml:space="preserve"> izrada </t>
    </r>
    <r>
      <rPr>
        <b val="true"/>
        <sz val="9"/>
        <rFont val="Arial"/>
        <family val="2"/>
      </rPr>
      <t xml:space="preserve">geodetskog elaborata</t>
    </r>
    <r>
      <rPr>
        <sz val="9"/>
        <rFont val="Arial"/>
        <family val="2"/>
      </rPr>
      <t xml:space="preserve"> ,
- kartiranje i iscrtavanje,
- pribavljanje posjedovnih listova i drugih potrebnih katastarskih podataka, ovjerenih izvadaka iz zemljišne knjige i kopija z.k. plana,
- izrada elaborata za katastarsku i z.k. provedbu , 
- izrada nacrta iskolčenja,
- predaja elaborata na potvrđivanje s provedbom i ovjerom u GU za katastar i geodetske poslove i Zemljišnoknjižni odjel Općinskog suda u Slatini</t>
    </r>
  </si>
  <si>
    <t xml:space="preserve">Izrada geomehaničkog elaborata</t>
  </si>
  <si>
    <t xml:space="preserve">Geomehanički i istražni  radovi </t>
  </si>
  <si>
    <t xml:space="preserve">Izrada geomehaničkih istražnih radova ( 5 bušotina)</t>
  </si>
  <si>
    <t xml:space="preserve">obrada rezultata i sastavljanje izvješća</t>
  </si>
  <si>
    <t xml:space="preserve">Izrada geomehaničkog elaborata.</t>
  </si>
  <si>
    <t xml:space="preserve">Izrada dokumenta za provođenje postupka ocjene o potrebi procjene utjecaja na okoliš (točka 12. Prilog II. Uredbe o procjeni utjecaja zhavata na okoliš)</t>
  </si>
  <si>
    <t xml:space="preserve">Elaborat zaštite okoliša</t>
  </si>
  <si>
    <t xml:space="preserve">Elaborat zaštite od požara</t>
  </si>
  <si>
    <t xml:space="preserve">komplet </t>
  </si>
  <si>
    <t xml:space="preserve">Elaborat zaštite od buke</t>
  </si>
  <si>
    <t xml:space="preserve">Elaborat toplinskih svojstava građevine</t>
  </si>
  <si>
    <t xml:space="preserve">Usluga koordinatora zaštite na radu tijekom projektiranja</t>
  </si>
  <si>
    <t xml:space="preserve">Koordiniranje primjena načela zaštite na radu tijekom  projektiranja i izrada sljedeće dokumentacije:</t>
  </si>
  <si>
    <t xml:space="preserve">7.1.</t>
  </si>
  <si>
    <t xml:space="preserve">Plan izvođenja radova</t>
  </si>
  <si>
    <t xml:space="preserve">7.2.</t>
  </si>
  <si>
    <t xml:space="preserve">Elaborat zaštite na radu  </t>
  </si>
  <si>
    <t xml:space="preserve">C</t>
  </si>
  <si>
    <t xml:space="preserve">USLUGA IZRADE GLAVNOG PROJEKTA </t>
  </si>
  <si>
    <t xml:space="preserve">Glavni projektant projekta odgovoran je za međusobno usklađenje svih djelova projekta, te za prihvatljivost rješenja za izvođenje, uključivo odgovornost za projekte na tehničkom pregledu. </t>
  </si>
  <si>
    <t xml:space="preserve">Arhitektonski projekt</t>
  </si>
  <si>
    <t xml:space="preserve">Projekt konstrukcije</t>
  </si>
  <si>
    <t xml:space="preserve">Elektrotehnički projekt</t>
  </si>
  <si>
    <t xml:space="preserve">Projekt sustava za dojavu požara</t>
  </si>
  <si>
    <t xml:space="preserve">Projekt vodovoda i odvodnje, hidrantske mreže i oborinske odvodnje</t>
  </si>
  <si>
    <t xml:space="preserve">Strojarski projekt instalacija grijanja, hlađenja i ventilacije, plina i sl. (sukladno energetskom razredu)</t>
  </si>
  <si>
    <t xml:space="preserve">Projekt dizala</t>
  </si>
  <si>
    <t xml:space="preserve">Projekt manipulativnih i kolnih površina</t>
  </si>
  <si>
    <t xml:space="preserve">Projekt uređenja okoliša i hortikulturnog uređenja</t>
  </si>
  <si>
    <t xml:space="preserve">D</t>
  </si>
  <si>
    <t xml:space="preserve">USLUGA IZRADE IZVEDBENOG PROJEKTA </t>
  </si>
  <si>
    <r>
      <rPr>
        <sz val="9"/>
        <rFont val="Arial"/>
        <family val="2"/>
      </rPr>
      <t xml:space="preserve">Glavni projektant projekta odgovoran je za međusobno usklađenje svih djelova projekta,</t>
    </r>
    <r>
      <rPr>
        <sz val="9"/>
        <rFont val="Arial"/>
        <family val="2"/>
        <charset val="238"/>
      </rPr>
      <t xml:space="preserve"> usklađenost izvedbenog projekta s glavnim projektom </t>
    </r>
    <r>
      <rPr>
        <sz val="9"/>
        <rFont val="Arial"/>
        <family val="2"/>
      </rPr>
      <t xml:space="preserve">te za prihvatljivost rješenja za izvođenje, uključivo odgovorornost za projekte na tehničkom pregledu.                                                                      Stavka obuhvaća i izradu projektantskih toškovnika za sve vrste radova.</t>
    </r>
  </si>
  <si>
    <t xml:space="preserve">Uključiti sve potrebne grafičke prikaze i tekstualne opise.</t>
  </si>
  <si>
    <t xml:space="preserve">Troškovnik</t>
  </si>
  <si>
    <t xml:space="preserve">Projekt vodovoda i odvodnje, projekt hidrantske mreže i oborinske odvodnje</t>
  </si>
  <si>
    <t xml:space="preserve">Strojarski projekt instalacija grijanja, hlađenja i ventilacije</t>
  </si>
  <si>
    <t xml:space="preserve">Projekt dizala </t>
  </si>
  <si>
    <t xml:space="preserve">Projekt sustava tehničke zaštite</t>
  </si>
  <si>
    <t xml:space="preserve">E</t>
  </si>
  <si>
    <t xml:space="preserve">PROJEKT OPREMANJA</t>
  </si>
  <si>
    <t xml:space="preserve">Uključiti sve potrebne grafičke prikaze (sheme) i tekstualne opise.</t>
  </si>
  <si>
    <t xml:space="preserve">F</t>
  </si>
  <si>
    <t xml:space="preserve">USLUGA REVIDENTA ZA KONTROLU GLAVNOG I IZVEDBENOG PROJEKTA</t>
  </si>
  <si>
    <t xml:space="preserve">Usluge revidenta za kontrolu glavnog projekta</t>
  </si>
  <si>
    <t xml:space="preserve">Uključiti sve potrebne revizije glavnog projketa od strane ovlaštenih revidenata za betonske, čelične i drvene konstrukcije.</t>
  </si>
  <si>
    <t xml:space="preserve">Usluga revidenta za kontrolu izvedbenog projekta</t>
  </si>
  <si>
    <t xml:space="preserve">Uključiti sve potrebne revizije Izvedbenog projekta od strane ovlaštenog revidenta</t>
  </si>
  <si>
    <t xml:space="preserve">G</t>
  </si>
  <si>
    <t xml:space="preserve">USLUGA IZRADE DIJELA DOKUMENTACIJE O NABAVI NEOPHODNE ZA FIZIČKU REALIZACIJU PROJEKTA</t>
  </si>
  <si>
    <t xml:space="preserve">Usluga izrade dijela dokumentacije za javnu nabavu obuhvaća izradu tender dokumentacije te davanje odgovora na upite postavljene u postupku javne nabave, a koji se odnose na tehnički dio dokumentacije (troškovnik, tehničke specifikacije, projekti).</t>
  </si>
  <si>
    <r>
      <rPr>
        <sz val="9"/>
        <rFont val="Arial"/>
        <family val="2"/>
      </rPr>
      <t xml:space="preserve">Izrada i dostava dijela dokumentacije</t>
    </r>
    <r>
      <rPr>
        <b val="true"/>
        <sz val="9"/>
        <rFont val="Arial"/>
        <family val="2"/>
        <charset val="238"/>
      </rPr>
      <t xml:space="preserve"> za javnu nabavu radova: </t>
    </r>
    <r>
      <rPr>
        <sz val="9"/>
        <rFont val="Arial"/>
        <family val="2"/>
        <charset val="238"/>
      </rPr>
      <t xml:space="preserve">izrada t</t>
    </r>
    <r>
      <rPr>
        <sz val="9"/>
        <rFont val="Arial"/>
        <family val="2"/>
      </rPr>
      <t xml:space="preserve">ehničkih specifikacija i troškovnika uređenog za provedbu javne nabve radova prema Zakonu o javnoj nabavi. Dokumentaciju dostaviti u digitalnom (.xls I .pdf) i tiskanom obliku, s iskazom cijena i bez iskaza cijena u dva primjerka. </t>
    </r>
  </si>
  <si>
    <r>
      <rPr>
        <sz val="9"/>
        <rFont val="Arial"/>
        <family val="2"/>
      </rPr>
      <t xml:space="preserve">Izrada i dostava dijela dokumentacije</t>
    </r>
    <r>
      <rPr>
        <b val="true"/>
        <sz val="9"/>
        <rFont val="Arial"/>
        <family val="2"/>
      </rPr>
      <t xml:space="preserve"> za javnu nabavu opremanja:  </t>
    </r>
    <r>
      <rPr>
        <sz val="9"/>
        <rFont val="Arial"/>
        <family val="2"/>
        <charset val="238"/>
      </rPr>
      <t xml:space="preserve">izrada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  <charset val="238"/>
      </rPr>
      <t xml:space="preserve">tehničkih specifikacija i troškovnika uređenog za provedbu javne nabave prema Zakonu o javnoj nabavi.</t>
    </r>
    <r>
      <rPr>
        <sz val="9"/>
        <rFont val="Arial"/>
        <family val="2"/>
      </rPr>
      <t xml:space="preserve"> Dokumentaciju dostaviti u digitalnom (.xls I .pdf) i tiskanom obliku, s iskazom cijena i bez iskaza cijena u dva primjerka.</t>
    </r>
  </si>
  <si>
    <t xml:space="preserve">ukupno</t>
  </si>
  <si>
    <t xml:space="preserve">TROŠKOVNIK USLUGE IZRADE PROJEKTNO-TEHNIČKE DOKUMENTACIJE ZA PROJEKT "Centar za sprečavanje i upravljanje rizicima Slatina"</t>
  </si>
  <si>
    <t xml:space="preserve">REKAPITULACIJA</t>
  </si>
  <si>
    <t xml:space="preserve">A.</t>
  </si>
  <si>
    <t xml:space="preserve">B.</t>
  </si>
  <si>
    <t xml:space="preserve">C.</t>
  </si>
  <si>
    <t xml:space="preserve">USLUGA IZRADE GLAVNOG PROJEKTA</t>
  </si>
  <si>
    <t xml:space="preserve">D.</t>
  </si>
  <si>
    <t xml:space="preserve">USLUGA IZRADE IZVEDBENOG PROJEKTA</t>
  </si>
  <si>
    <t xml:space="preserve">E.</t>
  </si>
  <si>
    <t xml:space="preserve">USLUGA IZRADE PROJEKTA OPREMANJA</t>
  </si>
  <si>
    <t xml:space="preserve">F.</t>
  </si>
  <si>
    <t xml:space="preserve">USLUGE REVIDENTA ZA KONTROLU GLAVNOG  I IZVEDBENOG PROJEKTA</t>
  </si>
  <si>
    <t xml:space="preserve">USLUGE IZRADE DIJELA DOKUMENTACIJE O NABAVI NEOPHODNE ZA FIZIČKU REALIZACIJU PROJEKTA</t>
  </si>
  <si>
    <t xml:space="preserve">UKUPNO                                                                               PROJEKTNO-TEHNIČKA DOKUMENTACIJA</t>
  </si>
  <si>
    <t xml:space="preserve">PDV</t>
  </si>
  <si>
    <t xml:space="preserve">SVEUKUPNO s PDV-om                                                   PROJEKTNO-TEHNIČKA DOKUMENTACI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n_-;\-* #,##0.00\ _k_n_-;_-* \-??\ _k_n_-;_-@_-"/>
    <numFmt numFmtId="166" formatCode="_-* #,##0.00&quot; kn&quot;_-;\-* #,##0.00&quot; kn&quot;_-;_-* \-??&quot; kn&quot;_-;_-@_-"/>
    <numFmt numFmtId="167" formatCode="#,##0.00"/>
    <numFmt numFmtId="168" formatCode="#,##0.0"/>
    <numFmt numFmtId="169" formatCode="#,##0.00\ _k_n"/>
    <numFmt numFmtId="170" formatCode="#,##0"/>
    <numFmt numFmtId="171" formatCode="[$-409]d\-mmm"/>
    <numFmt numFmtId="172" formatCode="0"/>
    <numFmt numFmtId="173" formatCode="_-* #,##0.00_-;\-* #,##0.00_-;[YELLOW]_-* &quot;________&quot;??_-;[RED]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10"/>
      <name val="ISOCPEUR"/>
      <family val="2"/>
      <charset val="238"/>
    </font>
    <font>
      <sz val="10"/>
      <name val="Tahoma"/>
      <family val="2"/>
    </font>
    <font>
      <sz val="12"/>
      <name val="HRHelvetica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justify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1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4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4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4" xfId="4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3" borderId="4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4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4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7" xfId="4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7" xfId="4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3" borderId="7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55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Comma 2" xfId="21"/>
    <cellStyle name="Comma 3" xfId="22"/>
    <cellStyle name="Comma 3 2" xfId="23"/>
    <cellStyle name="Currency 2" xfId="24"/>
    <cellStyle name="Currency 2 2" xfId="25"/>
    <cellStyle name="kolicina" xfId="26"/>
    <cellStyle name="Normal 10" xfId="27"/>
    <cellStyle name="Normal 10 2" xfId="28"/>
    <cellStyle name="Normal 11" xfId="29"/>
    <cellStyle name="Normal 12" xfId="30"/>
    <cellStyle name="Normal 13" xfId="31"/>
    <cellStyle name="Normal 2" xfId="32"/>
    <cellStyle name="Normal 2 2" xfId="33"/>
    <cellStyle name="Normal 2 3" xfId="34"/>
    <cellStyle name="Normal 2_00_SECEN_troskovnik_03082011" xfId="35"/>
    <cellStyle name="Normal 3" xfId="36"/>
    <cellStyle name="Normal 3 2" xfId="37"/>
    <cellStyle name="Normal 4" xfId="38"/>
    <cellStyle name="Normal 4 2" xfId="39"/>
    <cellStyle name="Normal 5" xfId="40"/>
    <cellStyle name="Normal 6" xfId="41"/>
    <cellStyle name="Normal 7" xfId="42"/>
    <cellStyle name="Normal 7 2" xfId="43"/>
    <cellStyle name="Normal_ponder 2" xfId="44"/>
    <cellStyle name="Normalno 2" xfId="45"/>
    <cellStyle name="Normalno 3" xfId="46"/>
    <cellStyle name="normální_290Skanska Wuerth_výroba" xfId="47"/>
    <cellStyle name="Obično 2" xfId="48"/>
    <cellStyle name="Obično 2 2" xfId="49"/>
    <cellStyle name="Obično 27" xfId="50"/>
    <cellStyle name="Obično 3 2" xfId="51"/>
    <cellStyle name="Obično_ERSTE-Delnice-TROSKOVNIK" xfId="52"/>
    <cellStyle name="Stavka" xfId="53"/>
    <cellStyle name="Style 1" xfId="54"/>
    <cellStyle name="ukupno iznos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abwd/Dropbox/05_ABWD/zoo/peljikani_uljaz/primjeri_GP_text/JAPRA_troskovnik_2105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ABWD/03_ERSTE%20BANKA/11_PAG/02_glavni-projekt/03_mail/IN/Bjelovar-Haulikova-tehni&#269;ki%20uvjet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HRVOJE/Erste/Bjelovar/potkrovlje/pisana%20dokumentacija/BJ-troskovnik_17_02_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/Projekti/DOCUME~1/Toni/LOCALS~1/Temp/RADNO/toma/Zubac/mail/STURAGO-troskovnik-0507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RV101/Redirected/RADNO/NIJE-AKTUALNO/toma/Sorici/SORICI-troskovnik-radno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Dropbox/11_MANESTAR/04_ugovorni%20troskovnici/v4/JAPRA_troskovnik_2105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bwd2/c/Miljenko/slavonski%20brod/opci%20uvjeti,%20napomene%20i%20sl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/Projekti/Users/tihomil.AMS/AppData/Local/Microsoft/Windows/Temporary%20Internet%20Files/Content.Outlook/R0WC6KEN/30_R_AVIOMOSTOVI_v11_konstrukcija_loc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anko/C/RADNO/VIP/13-VIP-CCZ/VIPNET-troskovnik-CC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/Projekti/DOCUME~1/Toni/LOCALS~1/Temp/RADNO/toma/Sorici/SORICI-troskovnik-0602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/Projekti/03_ERSTE%20BANKA/42_SISAK/03_Idejno/ESB-Sisak-Tro&#353;kovnikIdejnoRADNO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ABWD/Documents%20and%20Settings/Nela/Local%20Settings/Temporary%20Internet%20Files/Content.IE5/CHST2R8H/Bjelovar-Haulikova-tehni&#269;ki%20uvjet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/Projekti/arhitektonski_projekti/2014/14_033_ZOO_modernizacija_faza_I_konzalting/040_nabave/042_nabava_radova_1/za_predaju_11122014/revidirani_troskovnici/ZOO_ROVcentar_troskovnik_1012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/Projekti/46_GSK/03_IZVEDBENI/2013-10-22-GSK%20troskov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PREMNI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APOMENE"/>
      <sheetName val="OU-A.I"/>
      <sheetName val="OU-A.IV"/>
      <sheetName val="OU-A.IX (2)"/>
      <sheetName val="OU-A.XIII"/>
      <sheetName val="OU-A.XIV"/>
      <sheetName val="OU-B.III"/>
      <sheetName val="OU-B.IV"/>
      <sheetName val="OU-B.VI"/>
      <sheetName val="OU-A.IX"/>
      <sheetName val="ELEKTROENERGETSKA INSTALACIJA"/>
      <sheetName val="NASLOVNA-elekt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APOMENE"/>
      <sheetName val="OU-A.I"/>
      <sheetName val="RUŠENJA (II)"/>
      <sheetName val="OU-A.III"/>
      <sheetName val="AB"/>
      <sheetName val="OU-A.IV"/>
      <sheetName val="ZIDARSKI (II)"/>
      <sheetName val="OU-A.V"/>
      <sheetName val="ČEL.KONSTRUKCIJE"/>
      <sheetName val="OU-A.IX (2)"/>
      <sheetName val="FASADERSKI"/>
      <sheetName val="OU-A.X"/>
      <sheetName val="TESARSKI"/>
      <sheetName val="OU-A.XI"/>
      <sheetName val="KROVOPOKRIVAČKI"/>
      <sheetName val="OU-A.XII"/>
      <sheetName val="IZOLATERSKI"/>
      <sheetName val="OU-A.XIII"/>
      <sheetName val="STOLARSKI (O)"/>
      <sheetName val="OU-A.XIV"/>
      <sheetName val="BRAVARSKI (O)"/>
      <sheetName val="OU-B.III"/>
      <sheetName val="GIPSKARTONSKI"/>
      <sheetName val="OU-B.IV"/>
      <sheetName val="KERAMICARSKI"/>
      <sheetName val="OU-B.VI"/>
      <sheetName val="SOBOSLIK. I LICILACKI"/>
      <sheetName val="ROLETARSKI"/>
      <sheetName val="STAKLARSKI"/>
      <sheetName val="OU-B.VII"/>
      <sheetName val="KAMENARSKI (O)"/>
      <sheetName val="OU-A.IX"/>
      <sheetName val="PODOPOLAGACKI"/>
      <sheetName val="CISCENJA (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IDARSKI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APOMENE"/>
      <sheetName val="OPIS"/>
      <sheetName val="OU-A.I"/>
      <sheetName val="PRIPREMNI"/>
      <sheetName val="OU-A.II"/>
      <sheetName val="ZEMLJANI"/>
      <sheetName val="OU-A.III"/>
      <sheetName val="AB"/>
      <sheetName val="OU-A.IV"/>
      <sheetName val="ARMIRACKI"/>
      <sheetName val="OU-A.V"/>
      <sheetName val="ZIDARSKI"/>
      <sheetName val="OU-A.VI"/>
      <sheetName val="FASADERSKI"/>
      <sheetName val="OU-A.VII"/>
      <sheetName val="TESARSKI"/>
      <sheetName val="OU-A.VIII"/>
      <sheetName val="KROVOPOKRIVACKI"/>
      <sheetName val="OU-A.IX"/>
      <sheetName val="HIDROIZOLATERSKI"/>
      <sheetName val="OU-A.X"/>
      <sheetName val="TERMOIZOLATERSKI"/>
      <sheetName val="OU-A.XI"/>
      <sheetName val="LIMARSKI"/>
      <sheetName val="UGRADBE"/>
      <sheetName val="OU-A.XIII"/>
      <sheetName val="STOLARSKIfs"/>
      <sheetName val="OU-A.XIV"/>
      <sheetName val="BRAVARSKIfs"/>
      <sheetName val="OU-A.XV"/>
      <sheetName val="SKELARSKI"/>
      <sheetName val="OU-A.XVI"/>
      <sheetName val="KAMENARSKIvp"/>
      <sheetName val="HORTIKULTURNI"/>
      <sheetName val="BAZEN"/>
      <sheetName val="CISCENJEg"/>
      <sheetName val="OU-B.I"/>
      <sheetName val="STOLARSKI"/>
      <sheetName val="OU-B.II"/>
      <sheetName val="BRAVARSKI"/>
      <sheetName val="OU-B.III"/>
      <sheetName val="GIPSKARTONSKI"/>
      <sheetName val="OU-B.IV"/>
      <sheetName val="KERAMICARSKI"/>
      <sheetName val="OU-B.V"/>
      <sheetName val="PARKETARSKI"/>
      <sheetName val="OU-B.VII"/>
      <sheetName val="KAMENARSKI"/>
      <sheetName val="PECARSKI"/>
      <sheetName val="CISCENJEo"/>
      <sheetName val="OU-B.VI"/>
      <sheetName val="SOBOSLIKARS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IPREMN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APOMENE"/>
      <sheetName val="OPIS"/>
      <sheetName val="OU-A.I"/>
      <sheetName val="OU-A.II"/>
      <sheetName val="OU-A.III"/>
      <sheetName val="AB"/>
      <sheetName val="OU-A.IV"/>
      <sheetName val="ARMIRACKI"/>
      <sheetName val="OU-A.V"/>
      <sheetName val="ZIDARSKI"/>
      <sheetName val="OU-A.VI"/>
      <sheetName val="FASADERSKI"/>
      <sheetName val="TESARSKI"/>
      <sheetName val="OU-A.VIII"/>
      <sheetName val="KROVOPOKRIVACKI"/>
      <sheetName val="OU-A.IX"/>
      <sheetName val="HIDROIZOLATERSKI"/>
      <sheetName val="OU-A.X"/>
      <sheetName val="TERMOIZOLATERSKI"/>
      <sheetName val="OU-A.XI"/>
      <sheetName val="LIMARSKI"/>
      <sheetName val="UGRADBE"/>
      <sheetName val="OU-A.XIII"/>
      <sheetName val="STOLARSKIfs"/>
      <sheetName val="OU-A.XIV"/>
      <sheetName val="BRAVARSKIfs"/>
      <sheetName val="OU-A.XV"/>
      <sheetName val="SKELARSKI"/>
      <sheetName val="OU-A.XVI"/>
      <sheetName val="KAMENARSKIvp"/>
      <sheetName val="HORTIKULTURNI"/>
      <sheetName val="BAZEN"/>
      <sheetName val="CISCENJEg"/>
      <sheetName val="OU-B.I"/>
      <sheetName val="STOLARSKI"/>
      <sheetName val="OU-B.II"/>
      <sheetName val="BRAVARSKI"/>
      <sheetName val="OU-B.III"/>
      <sheetName val="GIPSKARTONSKI"/>
      <sheetName val="OU-B.IV"/>
      <sheetName val="KERAMICARSKI"/>
      <sheetName val="OU-B.V"/>
      <sheetName val="PARKETARSKI"/>
      <sheetName val="OU-B.VI"/>
      <sheetName val="SOBOSLIKARSKI"/>
      <sheetName val="OU-B.VII"/>
      <sheetName val="KAMENARSKI"/>
      <sheetName val="PECARSKI"/>
      <sheetName val="CISCENJEo"/>
      <sheetName val="OU-A.V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home"/>
      <sheetName val="A2trm"/>
      <sheetName val="A2concr"/>
      <sheetName val="B2trm"/>
      <sheetName val="B2met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APOMENE"/>
      <sheetName val="OPIS"/>
      <sheetName val="PRIPREMNI"/>
      <sheetName val="OU-III"/>
      <sheetName val="GRADJEVINSKI"/>
      <sheetName val="OU-IV"/>
      <sheetName val="BRAVARSKIfs"/>
      <sheetName val="OU-V"/>
      <sheetName val="STOLARSKI"/>
      <sheetName val="OU-VI"/>
      <sheetName val="STOLARSKIo"/>
      <sheetName val="UGRADBE"/>
      <sheetName val="DOBAVE"/>
      <sheetName val="OU-IX"/>
      <sheetName val="BRAVARSKI"/>
      <sheetName val="OU-X"/>
      <sheetName val="GIPSKARTONSKI"/>
      <sheetName val="OU-XI"/>
      <sheetName val="KERAMICARSKI"/>
      <sheetName val="OU-XII"/>
      <sheetName val="SOBOSLIKARSKI"/>
      <sheetName val="ROLETARSKI"/>
      <sheetName val="STAKLARSKI"/>
      <sheetName val="CISCENJE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B"/>
      <sheetName val="ZIDARSKI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APOMENE"/>
      <sheetName val="OPIS"/>
      <sheetName val="KRATICE"/>
      <sheetName val="OUT-PRIPREMNI"/>
      <sheetName val="OUT-SKELE"/>
      <sheetName val="SKELARSKIiPRIPREMNI"/>
      <sheetName val="OUT-RESTAURATORSKI"/>
      <sheetName val="ISTRAZNI"/>
      <sheetName val="OUT-RUSENJA"/>
      <sheetName val="RUSENJAiDEMONTAZE"/>
      <sheetName val="OUT-KROVOPOKRIVACKI"/>
      <sheetName val="OUT-TESARSKI"/>
      <sheetName val="KROVOPOKRIVACKIiTESARSKI"/>
      <sheetName val="OUT-ZIDARSKI"/>
      <sheetName val="ZIDARSKI"/>
      <sheetName val="OUT-FASADERSKI"/>
      <sheetName val="FASADERSKI"/>
      <sheetName val="OUT-LIMARSKI"/>
      <sheetName val="LIMARSKI"/>
      <sheetName val="OUT-AB"/>
      <sheetName val="BETONSKI"/>
      <sheetName val="OUT-CELICI"/>
      <sheetName val="CELICI"/>
      <sheetName val="OUT-STAKLARSKI"/>
      <sheetName val="STAKLARSKI"/>
      <sheetName val="OUT-STOLARSKI"/>
      <sheetName val="STOLARSKIfs"/>
      <sheetName val="OUT-BRAVARSKI"/>
      <sheetName val="BRAVARSKIfs"/>
      <sheetName val="OUT-SOBOSLIKARSKI"/>
      <sheetName val="SOBOSLIKARSKIfs"/>
      <sheetName val="OUT-SUHOMONTAŽNI"/>
      <sheetName val="SUHOMONTAZNI"/>
      <sheetName val="OSTALO"/>
      <sheetName val="OUT-CISCENJA"/>
      <sheetName val="CISC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POMENE"/>
      <sheetName val="OU-A.I"/>
      <sheetName val="OU-A.IV"/>
      <sheetName val="OU-A.IX (2)"/>
      <sheetName val="OU-A.XIII"/>
      <sheetName val="OU-A.XIV"/>
      <sheetName val="OU-B.III"/>
      <sheetName val="OU-B.IV"/>
      <sheetName val="OU-B.VI"/>
      <sheetName val="OU-A.IX"/>
      <sheetName val="ELEKTROENERGETSKA INSTALACIJA"/>
      <sheetName val="NASLOVNA-elekt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-A.I"/>
      <sheetName val="OU-B.II"/>
      <sheetName val="OU-B.III"/>
      <sheetName val="OU-B.IV"/>
      <sheetName val="OU-B.V"/>
      <sheetName val="restora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KRATICE"/>
      <sheetName val="OUT-PRIPREMNI"/>
      <sheetName val="OUT-RUSENJA"/>
      <sheetName val="RUŠENJA I PRIPREMNI (I)"/>
      <sheetName val="OUT-ZIDARSKI"/>
      <sheetName val="ZIDARSKI (II)"/>
      <sheetName val="OUT-STOLARSKI"/>
      <sheetName val="STOLARSKI (III)"/>
      <sheetName val="OUT-BRAVARSKI"/>
      <sheetName val="BRAVARSKI (IV)"/>
      <sheetName val="OUT-GK"/>
      <sheetName val="SUHOMONTAŽNI (V)"/>
      <sheetName val="OUT-SOBOSLIKARSKI"/>
      <sheetName val="SOBOSLIK. I LICILACKI (VI)"/>
      <sheetName val="OUT-PODOPOLAGACKI"/>
      <sheetName val="PODOPOLAGACKI (VII)"/>
      <sheetName val="OUT-KERAMICARSKI"/>
      <sheetName val="KERAMIČARSKI (VIII)"/>
      <sheetName val="VANJSKI (IX)"/>
      <sheetName val="OUT-CISCENJA"/>
      <sheetName val="CISCENJA (X)"/>
      <sheetName val="SANITARNA OPREMA"/>
      <sheetName val="OSTA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K161" activeCellId="0" sqref="K1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4.7"/>
    <col collapsed="false" customWidth="true" hidden="false" outlineLevel="0" max="3" min="3" style="3" width="9.7"/>
    <col collapsed="false" customWidth="true" hidden="false" outlineLevel="0" max="4" min="4" style="4" width="9.7"/>
    <col collapsed="false" customWidth="true" hidden="false" outlineLevel="0" max="6" min="5" style="5" width="15.7"/>
    <col collapsed="false" customWidth="false" hidden="false" outlineLevel="0" max="257" min="7" style="6" width="9.14"/>
  </cols>
  <sheetData>
    <row r="1" s="12" customFormat="true" ht="12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/>
    </row>
    <row r="2" s="18" customFormat="true" ht="14.25" hidden="false" customHeight="false" outlineLevel="0" collapsed="false">
      <c r="A2" s="13"/>
      <c r="B2" s="14"/>
      <c r="C2" s="15"/>
      <c r="D2" s="16"/>
      <c r="E2" s="17"/>
      <c r="F2" s="17"/>
    </row>
    <row r="3" s="18" customFormat="true" ht="14.25" hidden="false" customHeight="false" outlineLevel="0" collapsed="false">
      <c r="A3" s="13"/>
      <c r="B3" s="14"/>
      <c r="C3" s="15"/>
      <c r="D3" s="16"/>
      <c r="E3" s="17"/>
      <c r="F3" s="17"/>
    </row>
    <row r="4" s="18" customFormat="true" ht="62.25" hidden="false" customHeight="true" outlineLevel="0" collapsed="false">
      <c r="A4" s="19"/>
      <c r="B4" s="20" t="s">
        <v>5</v>
      </c>
      <c r="C4" s="20"/>
      <c r="D4" s="20"/>
      <c r="E4" s="21"/>
      <c r="F4" s="21"/>
    </row>
    <row r="5" s="26" customFormat="true" ht="10.5" hidden="false" customHeight="true" outlineLevel="0" collapsed="false">
      <c r="A5" s="22"/>
      <c r="B5" s="23"/>
      <c r="C5" s="24"/>
      <c r="D5" s="24"/>
      <c r="E5" s="25"/>
      <c r="F5" s="25"/>
    </row>
    <row r="6" s="32" customFormat="true" ht="12" hidden="false" customHeight="false" outlineLevel="0" collapsed="false">
      <c r="A6" s="27"/>
      <c r="B6" s="28"/>
      <c r="C6" s="29"/>
      <c r="D6" s="30"/>
      <c r="E6" s="31"/>
      <c r="F6" s="31"/>
    </row>
    <row r="7" s="32" customFormat="true" ht="15" hidden="false" customHeight="false" outlineLevel="0" collapsed="false">
      <c r="A7" s="27"/>
      <c r="B7" s="33"/>
      <c r="C7" s="29"/>
      <c r="D7" s="30"/>
      <c r="E7" s="31"/>
      <c r="F7" s="31"/>
    </row>
    <row r="8" s="32" customFormat="true" ht="12" hidden="false" customHeight="false" outlineLevel="0" collapsed="false">
      <c r="A8" s="27"/>
      <c r="B8" s="34" t="s">
        <v>6</v>
      </c>
      <c r="C8" s="28"/>
      <c r="D8" s="30"/>
      <c r="E8" s="31"/>
      <c r="F8" s="31"/>
    </row>
    <row r="9" s="32" customFormat="true" ht="84" hidden="false" customHeight="false" outlineLevel="0" collapsed="false">
      <c r="A9" s="27"/>
      <c r="B9" s="35" t="s">
        <v>7</v>
      </c>
      <c r="C9" s="28"/>
      <c r="D9" s="30"/>
      <c r="E9" s="31"/>
      <c r="F9" s="31"/>
    </row>
    <row r="10" s="32" customFormat="true" ht="12" hidden="false" customHeight="false" outlineLevel="0" collapsed="false">
      <c r="A10" s="27"/>
      <c r="B10" s="36"/>
      <c r="C10" s="28"/>
      <c r="D10" s="30"/>
      <c r="E10" s="31"/>
      <c r="F10" s="31"/>
    </row>
    <row r="11" s="32" customFormat="true" ht="48" hidden="false" customHeight="false" outlineLevel="0" collapsed="false">
      <c r="A11" s="27"/>
      <c r="B11" s="36" t="s">
        <v>8</v>
      </c>
      <c r="C11" s="28"/>
      <c r="D11" s="30"/>
      <c r="E11" s="31"/>
      <c r="F11" s="31"/>
    </row>
    <row r="12" s="32" customFormat="true" ht="12" hidden="false" customHeight="false" outlineLevel="0" collapsed="false">
      <c r="A12" s="27"/>
      <c r="B12" s="36"/>
      <c r="C12" s="28"/>
      <c r="D12" s="30"/>
      <c r="E12" s="31"/>
      <c r="F12" s="31"/>
    </row>
    <row r="13" s="32" customFormat="true" ht="48" hidden="false" customHeight="false" outlineLevel="0" collapsed="false">
      <c r="A13" s="27"/>
      <c r="B13" s="36" t="s">
        <v>9</v>
      </c>
      <c r="C13" s="28"/>
      <c r="D13" s="30"/>
      <c r="E13" s="31"/>
      <c r="F13" s="31"/>
    </row>
    <row r="14" s="32" customFormat="true" ht="12" hidden="false" customHeight="false" outlineLevel="0" collapsed="false">
      <c r="A14" s="27"/>
      <c r="B14" s="36"/>
      <c r="C14" s="28"/>
      <c r="D14" s="30"/>
      <c r="E14" s="31"/>
      <c r="F14" s="31"/>
    </row>
    <row r="15" s="32" customFormat="true" ht="12" hidden="false" customHeight="false" outlineLevel="0" collapsed="false">
      <c r="A15" s="27"/>
      <c r="B15" s="37"/>
      <c r="C15" s="28"/>
      <c r="D15" s="30"/>
      <c r="E15" s="31"/>
      <c r="F15" s="31"/>
    </row>
    <row r="16" s="26" customFormat="true" ht="12" hidden="false" customHeight="false" outlineLevel="0" collapsed="false">
      <c r="A16" s="38"/>
      <c r="B16" s="39"/>
      <c r="C16" s="40"/>
      <c r="D16" s="41"/>
      <c r="E16" s="25"/>
      <c r="F16" s="25"/>
    </row>
    <row r="17" s="32" customFormat="true" ht="15" hidden="false" customHeight="false" outlineLevel="0" collapsed="false">
      <c r="A17" s="42" t="s">
        <v>10</v>
      </c>
      <c r="B17" s="33" t="s">
        <v>11</v>
      </c>
      <c r="C17" s="43"/>
      <c r="D17" s="44"/>
      <c r="E17" s="45"/>
      <c r="F17" s="45"/>
    </row>
    <row r="18" s="32" customFormat="true" ht="12" hidden="false" customHeight="false" outlineLevel="0" collapsed="false">
      <c r="A18" s="46"/>
      <c r="B18" s="47"/>
      <c r="C18" s="29"/>
      <c r="D18" s="30"/>
      <c r="E18" s="31"/>
      <c r="F18" s="31"/>
    </row>
    <row r="19" s="32" customFormat="true" ht="12" hidden="false" customHeight="false" outlineLevel="0" collapsed="false">
      <c r="A19" s="46" t="n">
        <v>1</v>
      </c>
      <c r="B19" s="47" t="s">
        <v>12</v>
      </c>
      <c r="C19" s="29"/>
      <c r="D19" s="30"/>
      <c r="E19" s="31"/>
      <c r="F19" s="31"/>
    </row>
    <row r="20" s="32" customFormat="true" ht="36" hidden="false" customHeight="false" outlineLevel="0" collapsed="false">
      <c r="A20" s="48"/>
      <c r="B20" s="28" t="s">
        <v>13</v>
      </c>
      <c r="C20" s="29"/>
      <c r="D20" s="30"/>
      <c r="E20" s="31"/>
      <c r="F20" s="31"/>
    </row>
    <row r="21" s="32" customFormat="true" ht="48" hidden="false" customHeight="false" outlineLevel="0" collapsed="false">
      <c r="A21" s="48"/>
      <c r="B21" s="28" t="s">
        <v>14</v>
      </c>
      <c r="C21" s="29"/>
      <c r="D21" s="30"/>
      <c r="E21" s="31"/>
      <c r="F21" s="31"/>
    </row>
    <row r="22" s="32" customFormat="true" ht="12" hidden="false" customHeight="false" outlineLevel="0" collapsed="false">
      <c r="A22" s="48"/>
      <c r="B22" s="28"/>
      <c r="C22" s="32" t="s">
        <v>15</v>
      </c>
      <c r="D22" s="49" t="n">
        <v>1</v>
      </c>
      <c r="E22" s="31"/>
      <c r="F22" s="31"/>
    </row>
    <row r="23" s="32" customFormat="true" ht="12" hidden="false" customHeight="false" outlineLevel="0" collapsed="false">
      <c r="A23" s="48"/>
      <c r="B23" s="28"/>
      <c r="D23" s="49"/>
      <c r="E23" s="31"/>
      <c r="F23" s="31"/>
    </row>
    <row r="24" s="32" customFormat="true" ht="75" hidden="false" customHeight="false" outlineLevel="0" collapsed="false">
      <c r="A24" s="50" t="s">
        <v>16</v>
      </c>
      <c r="B24" s="51" t="s">
        <v>17</v>
      </c>
      <c r="C24" s="52"/>
      <c r="D24" s="53"/>
      <c r="E24" s="54"/>
      <c r="F24" s="54"/>
    </row>
    <row r="25" s="32" customFormat="true" ht="12" hidden="false" customHeight="false" outlineLevel="0" collapsed="false">
      <c r="A25" s="48"/>
      <c r="B25" s="28"/>
      <c r="D25" s="49"/>
      <c r="E25" s="31"/>
      <c r="F25" s="31"/>
    </row>
    <row r="26" s="32" customFormat="true" ht="12" hidden="false" customHeight="false" outlineLevel="0" collapsed="false">
      <c r="A26" s="46" t="n">
        <v>1</v>
      </c>
      <c r="B26" s="47" t="s">
        <v>18</v>
      </c>
      <c r="C26" s="29"/>
      <c r="D26" s="30"/>
      <c r="E26" s="31"/>
      <c r="F26" s="31"/>
    </row>
    <row r="27" s="32" customFormat="true" ht="120" hidden="false" customHeight="false" outlineLevel="0" collapsed="false">
      <c r="A27" s="46"/>
      <c r="B27" s="28" t="s">
        <v>19</v>
      </c>
      <c r="C27" s="29"/>
      <c r="D27" s="30"/>
      <c r="E27" s="31"/>
      <c r="F27" s="31"/>
    </row>
    <row r="28" s="32" customFormat="true" ht="12" hidden="false" customHeight="false" outlineLevel="0" collapsed="false">
      <c r="A28" s="46"/>
      <c r="B28" s="47"/>
      <c r="C28" s="29" t="s">
        <v>15</v>
      </c>
      <c r="D28" s="30" t="n">
        <v>1</v>
      </c>
      <c r="E28" s="31"/>
      <c r="F28" s="31"/>
    </row>
    <row r="29" s="32" customFormat="true" ht="12" hidden="false" customHeight="false" outlineLevel="0" collapsed="false">
      <c r="A29" s="48"/>
      <c r="B29" s="28"/>
      <c r="D29" s="49"/>
      <c r="E29" s="31"/>
      <c r="F29" s="31"/>
    </row>
    <row r="30" s="32" customFormat="true" ht="12" hidden="false" customHeight="false" outlineLevel="0" collapsed="false">
      <c r="A30" s="46" t="n">
        <v>2</v>
      </c>
      <c r="B30" s="47" t="s">
        <v>20</v>
      </c>
      <c r="C30" s="29"/>
      <c r="D30" s="30"/>
      <c r="E30" s="31"/>
      <c r="F30" s="31"/>
    </row>
    <row r="31" s="32" customFormat="true" ht="12" hidden="false" customHeight="false" outlineLevel="0" collapsed="false">
      <c r="A31" s="48"/>
      <c r="B31" s="28" t="s">
        <v>21</v>
      </c>
      <c r="D31" s="49"/>
      <c r="E31" s="31"/>
      <c r="F31" s="31"/>
    </row>
    <row r="32" s="32" customFormat="true" ht="12" hidden="false" customHeight="false" outlineLevel="0" collapsed="false">
      <c r="A32" s="48"/>
      <c r="B32" s="28" t="s">
        <v>22</v>
      </c>
      <c r="C32" s="29"/>
      <c r="D32" s="30"/>
      <c r="E32" s="31"/>
      <c r="F32" s="31"/>
    </row>
    <row r="33" s="32" customFormat="true" ht="12" hidden="false" customHeight="false" outlineLevel="0" collapsed="false">
      <c r="A33" s="48"/>
      <c r="B33" s="28" t="s">
        <v>23</v>
      </c>
      <c r="C33" s="29"/>
      <c r="D33" s="30"/>
      <c r="E33" s="31"/>
      <c r="F33" s="31"/>
    </row>
    <row r="34" s="32" customFormat="true" ht="12" hidden="false" customHeight="false" outlineLevel="0" collapsed="false">
      <c r="A34" s="48"/>
      <c r="B34" s="28" t="s">
        <v>24</v>
      </c>
      <c r="C34" s="29"/>
      <c r="D34" s="30"/>
      <c r="E34" s="31"/>
      <c r="F34" s="31"/>
    </row>
    <row r="35" s="32" customFormat="true" ht="12" hidden="false" customHeight="false" outlineLevel="0" collapsed="false">
      <c r="A35" s="48"/>
      <c r="B35" s="28"/>
      <c r="C35" s="29" t="s">
        <v>15</v>
      </c>
      <c r="D35" s="30" t="n">
        <v>1</v>
      </c>
      <c r="E35" s="31"/>
      <c r="F35" s="31"/>
    </row>
    <row r="36" s="32" customFormat="true" ht="12" hidden="false" customHeight="false" outlineLevel="0" collapsed="false">
      <c r="A36" s="48"/>
      <c r="B36" s="28"/>
      <c r="C36" s="29"/>
      <c r="D36" s="30"/>
      <c r="E36" s="31"/>
      <c r="F36" s="31"/>
    </row>
    <row r="37" s="32" customFormat="true" ht="36" hidden="false" customHeight="false" outlineLevel="0" collapsed="false">
      <c r="A37" s="55" t="n">
        <v>3</v>
      </c>
      <c r="B37" s="56" t="s">
        <v>25</v>
      </c>
      <c r="C37" s="29"/>
      <c r="D37" s="30"/>
      <c r="E37" s="31"/>
      <c r="F37" s="31"/>
    </row>
    <row r="38" s="32" customFormat="true" ht="12" hidden="false" customHeight="false" outlineLevel="0" collapsed="false">
      <c r="A38" s="55"/>
      <c r="B38" s="56" t="s">
        <v>26</v>
      </c>
      <c r="C38" s="29" t="s">
        <v>15</v>
      </c>
      <c r="D38" s="30" t="n">
        <v>1</v>
      </c>
      <c r="E38" s="31"/>
      <c r="F38" s="31"/>
    </row>
    <row r="39" s="57" customFormat="true" ht="12" hidden="false" customHeight="false" outlineLevel="0" collapsed="false">
      <c r="A39" s="55"/>
      <c r="B39" s="28"/>
      <c r="C39" s="29"/>
      <c r="D39" s="30"/>
      <c r="E39" s="31"/>
      <c r="F39" s="31"/>
    </row>
    <row r="40" s="32" customFormat="true" ht="12" hidden="false" customHeight="false" outlineLevel="0" collapsed="false">
      <c r="A40" s="46" t="n">
        <v>4</v>
      </c>
      <c r="B40" s="47" t="s">
        <v>27</v>
      </c>
      <c r="C40" s="29"/>
      <c r="D40" s="30"/>
      <c r="E40" s="31"/>
      <c r="F40" s="31"/>
    </row>
    <row r="41" s="32" customFormat="true" ht="12" hidden="false" customHeight="false" outlineLevel="0" collapsed="false">
      <c r="A41" s="46"/>
      <c r="B41" s="47"/>
      <c r="C41" s="29" t="s">
        <v>28</v>
      </c>
      <c r="D41" s="30" t="n">
        <v>1</v>
      </c>
      <c r="E41" s="31"/>
      <c r="F41" s="31"/>
    </row>
    <row r="42" s="32" customFormat="true" ht="12" hidden="false" customHeight="false" outlineLevel="0" collapsed="false">
      <c r="A42" s="46"/>
      <c r="B42" s="47"/>
      <c r="C42" s="29"/>
      <c r="D42" s="30"/>
      <c r="E42" s="31"/>
      <c r="F42" s="31"/>
    </row>
    <row r="43" s="32" customFormat="true" ht="12" hidden="false" customHeight="false" outlineLevel="0" collapsed="false">
      <c r="A43" s="58" t="n">
        <v>5</v>
      </c>
      <c r="B43" s="47" t="s">
        <v>29</v>
      </c>
      <c r="C43" s="29"/>
      <c r="D43" s="30"/>
      <c r="E43" s="31"/>
      <c r="F43" s="31"/>
    </row>
    <row r="44" s="32" customFormat="true" ht="12.75" hidden="false" customHeight="true" outlineLevel="0" collapsed="false">
      <c r="A44" s="46"/>
      <c r="B44" s="28"/>
      <c r="C44" s="29" t="s">
        <v>28</v>
      </c>
      <c r="D44" s="59" t="n">
        <v>1</v>
      </c>
      <c r="E44" s="31"/>
      <c r="F44" s="31"/>
    </row>
    <row r="45" s="32" customFormat="true" ht="12.75" hidden="false" customHeight="true" outlineLevel="0" collapsed="false">
      <c r="A45" s="46"/>
      <c r="B45" s="28"/>
      <c r="C45" s="29"/>
      <c r="D45" s="59"/>
      <c r="E45" s="31"/>
      <c r="F45" s="31"/>
    </row>
    <row r="46" s="32" customFormat="true" ht="12" hidden="false" customHeight="false" outlineLevel="0" collapsed="false">
      <c r="A46" s="58" t="n">
        <v>6</v>
      </c>
      <c r="B46" s="47" t="s">
        <v>30</v>
      </c>
      <c r="C46" s="29"/>
      <c r="D46" s="30"/>
      <c r="E46" s="31"/>
      <c r="F46" s="31"/>
    </row>
    <row r="47" s="32" customFormat="true" ht="12" hidden="false" customHeight="false" outlineLevel="0" collapsed="false">
      <c r="A47" s="46"/>
      <c r="B47" s="28"/>
      <c r="C47" s="29" t="s">
        <v>15</v>
      </c>
      <c r="D47" s="59" t="n">
        <v>1</v>
      </c>
      <c r="E47" s="31"/>
      <c r="F47" s="31"/>
    </row>
    <row r="48" s="32" customFormat="true" ht="12" hidden="false" customHeight="false" outlineLevel="0" collapsed="false">
      <c r="A48" s="55"/>
      <c r="B48" s="28"/>
      <c r="C48" s="29"/>
      <c r="D48" s="30"/>
      <c r="E48" s="31"/>
      <c r="F48" s="31"/>
    </row>
    <row r="49" s="32" customFormat="true" ht="13.5" hidden="false" customHeight="true" outlineLevel="0" collapsed="false">
      <c r="A49" s="60" t="n">
        <v>7</v>
      </c>
      <c r="B49" s="56" t="s">
        <v>31</v>
      </c>
      <c r="C49" s="29"/>
      <c r="D49" s="30"/>
      <c r="E49" s="31"/>
      <c r="F49" s="31"/>
    </row>
    <row r="50" s="32" customFormat="true" ht="25.5" hidden="false" customHeight="true" outlineLevel="0" collapsed="false">
      <c r="A50" s="55"/>
      <c r="B50" s="61" t="s">
        <v>32</v>
      </c>
      <c r="C50" s="29"/>
      <c r="D50" s="30"/>
      <c r="E50" s="31"/>
      <c r="F50" s="31"/>
    </row>
    <row r="51" s="32" customFormat="true" ht="12" hidden="false" customHeight="true" outlineLevel="0" collapsed="false">
      <c r="A51" s="55"/>
      <c r="B51" s="61"/>
      <c r="C51" s="29"/>
      <c r="D51" s="30"/>
      <c r="E51" s="31"/>
      <c r="F51" s="31"/>
    </row>
    <row r="52" s="32" customFormat="true" ht="12" hidden="false" customHeight="false" outlineLevel="0" collapsed="false">
      <c r="A52" s="62" t="s">
        <v>33</v>
      </c>
      <c r="B52" s="56" t="s">
        <v>34</v>
      </c>
      <c r="C52" s="29"/>
      <c r="D52" s="30"/>
      <c r="E52" s="31"/>
      <c r="F52" s="31"/>
    </row>
    <row r="53" s="32" customFormat="true" ht="12" hidden="false" customHeight="false" outlineLevel="0" collapsed="false">
      <c r="A53" s="48"/>
      <c r="B53" s="28"/>
      <c r="C53" s="29" t="s">
        <v>15</v>
      </c>
      <c r="D53" s="30" t="n">
        <v>1</v>
      </c>
      <c r="E53" s="31"/>
      <c r="F53" s="31"/>
    </row>
    <row r="54" s="32" customFormat="true" ht="12" hidden="false" customHeight="false" outlineLevel="0" collapsed="false">
      <c r="A54" s="62" t="s">
        <v>35</v>
      </c>
      <c r="B54" s="56" t="s">
        <v>36</v>
      </c>
      <c r="C54" s="29"/>
      <c r="D54" s="30"/>
      <c r="E54" s="31"/>
      <c r="F54" s="31"/>
    </row>
    <row r="55" s="32" customFormat="true" ht="12" hidden="false" customHeight="false" outlineLevel="0" collapsed="false">
      <c r="A55" s="48"/>
      <c r="B55" s="28"/>
      <c r="C55" s="29" t="s">
        <v>15</v>
      </c>
      <c r="D55" s="30" t="n">
        <v>1</v>
      </c>
      <c r="E55" s="31"/>
      <c r="F55" s="31"/>
    </row>
    <row r="56" s="32" customFormat="true" ht="12" hidden="false" customHeight="false" outlineLevel="0" collapsed="false">
      <c r="A56" s="48"/>
      <c r="B56" s="28"/>
      <c r="C56" s="29"/>
      <c r="D56" s="30"/>
      <c r="E56" s="31"/>
      <c r="F56" s="31"/>
    </row>
    <row r="57" s="32" customFormat="true" ht="12" hidden="false" customHeight="false" outlineLevel="0" collapsed="false">
      <c r="A57" s="48"/>
      <c r="B57" s="28"/>
      <c r="C57" s="29"/>
      <c r="D57" s="30"/>
      <c r="E57" s="31"/>
      <c r="F57" s="31"/>
    </row>
    <row r="58" s="32" customFormat="true" ht="15" hidden="false" customHeight="false" outlineLevel="0" collapsed="false">
      <c r="A58" s="42" t="s">
        <v>37</v>
      </c>
      <c r="B58" s="33" t="s">
        <v>38</v>
      </c>
      <c r="C58" s="63"/>
      <c r="D58" s="64"/>
      <c r="E58" s="65"/>
      <c r="F58" s="65"/>
    </row>
    <row r="59" s="32" customFormat="true" ht="12" hidden="false" customHeight="false" outlineLevel="0" collapsed="false">
      <c r="A59" s="46"/>
      <c r="B59" s="47"/>
      <c r="C59" s="66"/>
      <c r="D59" s="67"/>
      <c r="E59" s="68"/>
      <c r="F59" s="68"/>
    </row>
    <row r="60" s="32" customFormat="true" ht="36" hidden="false" customHeight="false" outlineLevel="0" collapsed="false">
      <c r="A60" s="27"/>
      <c r="B60" s="28" t="s">
        <v>39</v>
      </c>
      <c r="C60" s="29"/>
      <c r="D60" s="30"/>
      <c r="E60" s="31"/>
      <c r="F60" s="31"/>
    </row>
    <row r="61" s="32" customFormat="true" ht="12" hidden="false" customHeight="false" outlineLevel="0" collapsed="false">
      <c r="A61" s="27"/>
      <c r="B61" s="28"/>
      <c r="C61" s="29"/>
      <c r="D61" s="30"/>
      <c r="E61" s="31"/>
      <c r="F61" s="31"/>
    </row>
    <row r="62" s="32" customFormat="true" ht="12" hidden="false" customHeight="false" outlineLevel="0" collapsed="false">
      <c r="A62" s="46" t="n">
        <v>1</v>
      </c>
      <c r="B62" s="69" t="s">
        <v>40</v>
      </c>
      <c r="C62" s="29"/>
      <c r="D62" s="30"/>
      <c r="E62" s="31"/>
      <c r="F62" s="31"/>
    </row>
    <row r="63" s="32" customFormat="true" ht="12" hidden="false" customHeight="false" outlineLevel="0" collapsed="false">
      <c r="A63" s="27"/>
      <c r="B63" s="70"/>
      <c r="C63" s="29" t="s">
        <v>28</v>
      </c>
      <c r="D63" s="49" t="n">
        <v>1</v>
      </c>
      <c r="E63" s="71"/>
      <c r="F63" s="71"/>
    </row>
    <row r="64" s="32" customFormat="true" ht="12" hidden="false" customHeight="false" outlineLevel="0" collapsed="false">
      <c r="A64" s="27"/>
      <c r="B64" s="70"/>
      <c r="C64" s="29"/>
      <c r="D64" s="49"/>
      <c r="E64" s="71"/>
      <c r="F64" s="71"/>
    </row>
    <row r="65" s="32" customFormat="true" ht="12" hidden="false" customHeight="false" outlineLevel="0" collapsed="false">
      <c r="A65" s="46" t="n">
        <v>2</v>
      </c>
      <c r="B65" s="69" t="s">
        <v>41</v>
      </c>
      <c r="C65" s="29"/>
      <c r="D65" s="49"/>
      <c r="E65" s="71"/>
      <c r="F65" s="71"/>
    </row>
    <row r="66" s="32" customFormat="true" ht="12" hidden="false" customHeight="false" outlineLevel="0" collapsed="false">
      <c r="A66" s="27"/>
      <c r="B66" s="70"/>
      <c r="C66" s="29" t="s">
        <v>28</v>
      </c>
      <c r="D66" s="49" t="n">
        <v>1</v>
      </c>
      <c r="E66" s="71"/>
      <c r="F66" s="71"/>
    </row>
    <row r="67" s="32" customFormat="true" ht="12" hidden="false" customHeight="false" outlineLevel="0" collapsed="false">
      <c r="A67" s="27"/>
      <c r="B67" s="70"/>
      <c r="C67" s="29"/>
      <c r="D67" s="49"/>
      <c r="E67" s="71"/>
      <c r="F67" s="71"/>
    </row>
    <row r="68" s="32" customFormat="true" ht="12" hidden="false" customHeight="false" outlineLevel="0" collapsed="false">
      <c r="A68" s="46" t="n">
        <v>3</v>
      </c>
      <c r="B68" s="69" t="s">
        <v>42</v>
      </c>
      <c r="C68" s="29"/>
      <c r="D68" s="49"/>
      <c r="E68" s="31"/>
      <c r="F68" s="31"/>
    </row>
    <row r="69" s="32" customFormat="true" ht="12" hidden="false" customHeight="false" outlineLevel="0" collapsed="false">
      <c r="A69" s="27"/>
      <c r="B69" s="70"/>
      <c r="C69" s="29" t="s">
        <v>28</v>
      </c>
      <c r="D69" s="49" t="n">
        <v>1</v>
      </c>
      <c r="E69" s="71"/>
      <c r="F69" s="71"/>
    </row>
    <row r="70" s="32" customFormat="true" ht="12" hidden="false" customHeight="false" outlineLevel="0" collapsed="false">
      <c r="A70" s="27"/>
      <c r="B70" s="70"/>
      <c r="C70" s="29"/>
      <c r="D70" s="49"/>
      <c r="E70" s="71"/>
      <c r="F70" s="71"/>
    </row>
    <row r="71" s="32" customFormat="true" ht="12" hidden="false" customHeight="false" outlineLevel="0" collapsed="false">
      <c r="A71" s="46" t="n">
        <v>4</v>
      </c>
      <c r="B71" s="69" t="s">
        <v>43</v>
      </c>
      <c r="C71" s="29"/>
      <c r="D71" s="49"/>
      <c r="E71" s="31"/>
      <c r="F71" s="31"/>
    </row>
    <row r="72" s="32" customFormat="true" ht="12" hidden="false" customHeight="false" outlineLevel="0" collapsed="false">
      <c r="A72" s="27"/>
      <c r="B72" s="70"/>
      <c r="C72" s="29" t="s">
        <v>28</v>
      </c>
      <c r="D72" s="49" t="n">
        <v>1</v>
      </c>
      <c r="E72" s="71"/>
      <c r="F72" s="71"/>
    </row>
    <row r="73" s="32" customFormat="true" ht="12" hidden="false" customHeight="false" outlineLevel="0" collapsed="false">
      <c r="A73" s="27"/>
      <c r="B73" s="70"/>
      <c r="C73" s="29"/>
      <c r="D73" s="49"/>
      <c r="E73" s="71"/>
      <c r="F73" s="71"/>
    </row>
    <row r="74" s="32" customFormat="true" ht="24" hidden="false" customHeight="false" outlineLevel="0" collapsed="false">
      <c r="A74" s="46" t="n">
        <v>5</v>
      </c>
      <c r="B74" s="69" t="s">
        <v>44</v>
      </c>
      <c r="C74" s="29"/>
      <c r="D74" s="49"/>
      <c r="E74" s="31"/>
      <c r="F74" s="31"/>
    </row>
    <row r="75" s="32" customFormat="true" ht="12" hidden="false" customHeight="false" outlineLevel="0" collapsed="false">
      <c r="A75" s="27"/>
      <c r="B75" s="70"/>
      <c r="C75" s="29" t="s">
        <v>28</v>
      </c>
      <c r="D75" s="49" t="n">
        <v>1</v>
      </c>
      <c r="E75" s="71"/>
      <c r="F75" s="71"/>
    </row>
    <row r="76" s="32" customFormat="true" ht="12" hidden="false" customHeight="false" outlineLevel="0" collapsed="false">
      <c r="A76" s="27"/>
      <c r="B76" s="70"/>
      <c r="C76" s="29"/>
      <c r="D76" s="49"/>
      <c r="E76" s="71"/>
      <c r="F76" s="71"/>
    </row>
    <row r="77" s="32" customFormat="true" ht="24" hidden="false" customHeight="false" outlineLevel="0" collapsed="false">
      <c r="A77" s="46" t="n">
        <v>6</v>
      </c>
      <c r="B77" s="69" t="s">
        <v>45</v>
      </c>
      <c r="C77" s="29"/>
      <c r="D77" s="49"/>
      <c r="E77" s="31"/>
      <c r="F77" s="31"/>
    </row>
    <row r="78" s="32" customFormat="true" ht="12" hidden="false" customHeight="false" outlineLevel="0" collapsed="false">
      <c r="A78" s="27"/>
      <c r="B78" s="70"/>
      <c r="C78" s="29" t="s">
        <v>28</v>
      </c>
      <c r="D78" s="49" t="n">
        <v>1</v>
      </c>
      <c r="E78" s="71"/>
      <c r="F78" s="71"/>
    </row>
    <row r="79" s="32" customFormat="true" ht="12" hidden="false" customHeight="false" outlineLevel="0" collapsed="false">
      <c r="A79" s="46" t="n">
        <v>7</v>
      </c>
      <c r="B79" s="69" t="s">
        <v>46</v>
      </c>
      <c r="C79" s="29"/>
      <c r="D79" s="49"/>
      <c r="E79" s="31"/>
      <c r="F79" s="31"/>
    </row>
    <row r="80" s="32" customFormat="true" ht="12" hidden="false" customHeight="false" outlineLevel="0" collapsed="false">
      <c r="A80" s="72"/>
      <c r="B80" s="28"/>
      <c r="C80" s="29" t="s">
        <v>28</v>
      </c>
      <c r="D80" s="49" t="n">
        <v>1</v>
      </c>
      <c r="E80" s="71"/>
      <c r="F80" s="71"/>
    </row>
    <row r="81" s="32" customFormat="true" ht="12" hidden="false" customHeight="false" outlineLevel="0" collapsed="false">
      <c r="A81" s="46"/>
      <c r="B81" s="28"/>
      <c r="C81" s="29"/>
      <c r="D81" s="59"/>
      <c r="E81" s="31"/>
      <c r="F81" s="31"/>
    </row>
    <row r="82" s="32" customFormat="true" ht="12" hidden="false" customHeight="false" outlineLevel="0" collapsed="false">
      <c r="A82" s="46" t="n">
        <v>8</v>
      </c>
      <c r="B82" s="47" t="s">
        <v>47</v>
      </c>
      <c r="C82" s="29"/>
      <c r="D82" s="59"/>
      <c r="E82" s="31"/>
      <c r="F82" s="31"/>
    </row>
    <row r="83" s="32" customFormat="true" ht="12.75" hidden="false" customHeight="true" outlineLevel="0" collapsed="false">
      <c r="A83" s="46"/>
      <c r="B83" s="28"/>
      <c r="C83" s="29" t="s">
        <v>15</v>
      </c>
      <c r="D83" s="59" t="n">
        <v>1</v>
      </c>
      <c r="E83" s="31"/>
      <c r="F83" s="31"/>
    </row>
    <row r="84" s="32" customFormat="true" ht="12" hidden="false" customHeight="false" outlineLevel="0" collapsed="false">
      <c r="A84" s="46"/>
      <c r="B84" s="28"/>
      <c r="C84" s="29"/>
      <c r="D84" s="59"/>
      <c r="E84" s="31"/>
      <c r="F84" s="31"/>
    </row>
    <row r="85" s="32" customFormat="true" ht="12" hidden="false" customHeight="false" outlineLevel="0" collapsed="false">
      <c r="A85" s="46" t="n">
        <v>9</v>
      </c>
      <c r="B85" s="47" t="s">
        <v>48</v>
      </c>
      <c r="C85" s="29"/>
      <c r="D85" s="59"/>
      <c r="E85" s="31"/>
      <c r="F85" s="31"/>
    </row>
    <row r="86" s="32" customFormat="true" ht="12" hidden="false" customHeight="false" outlineLevel="0" collapsed="false">
      <c r="A86" s="72"/>
      <c r="B86" s="28"/>
      <c r="C86" s="29" t="s">
        <v>15</v>
      </c>
      <c r="D86" s="59" t="n">
        <v>1</v>
      </c>
      <c r="E86" s="31"/>
      <c r="F86" s="31"/>
    </row>
    <row r="87" s="32" customFormat="true" ht="12" hidden="false" customHeight="false" outlineLevel="0" collapsed="false">
      <c r="A87" s="72"/>
      <c r="B87" s="28"/>
      <c r="C87" s="29"/>
      <c r="D87" s="59"/>
      <c r="E87" s="31"/>
      <c r="F87" s="31"/>
    </row>
    <row r="88" s="32" customFormat="true" ht="12" hidden="false" customHeight="false" outlineLevel="0" collapsed="false">
      <c r="A88" s="72"/>
      <c r="B88" s="28"/>
      <c r="C88" s="29"/>
      <c r="D88" s="59"/>
      <c r="E88" s="31"/>
      <c r="F88" s="31"/>
    </row>
    <row r="89" s="32" customFormat="true" ht="15" hidden="false" customHeight="false" outlineLevel="0" collapsed="false">
      <c r="A89" s="42" t="s">
        <v>49</v>
      </c>
      <c r="B89" s="33" t="s">
        <v>50</v>
      </c>
      <c r="C89" s="63"/>
      <c r="D89" s="64"/>
      <c r="E89" s="65"/>
      <c r="F89" s="65"/>
    </row>
    <row r="90" s="32" customFormat="true" ht="12" hidden="false" customHeight="false" outlineLevel="0" collapsed="false">
      <c r="A90" s="46"/>
      <c r="B90" s="47"/>
      <c r="C90" s="66"/>
      <c r="D90" s="67"/>
      <c r="E90" s="68"/>
      <c r="F90" s="68"/>
    </row>
    <row r="91" s="32" customFormat="true" ht="72" hidden="false" customHeight="false" outlineLevel="0" collapsed="false">
      <c r="A91" s="27"/>
      <c r="B91" s="28" t="s">
        <v>51</v>
      </c>
      <c r="C91" s="29"/>
      <c r="D91" s="59"/>
      <c r="E91" s="31"/>
      <c r="F91" s="31"/>
    </row>
    <row r="92" s="32" customFormat="true" ht="12" hidden="false" customHeight="false" outlineLevel="0" collapsed="false">
      <c r="A92" s="27"/>
      <c r="B92" s="28"/>
      <c r="C92" s="29"/>
      <c r="D92" s="59"/>
      <c r="E92" s="31"/>
      <c r="F92" s="31"/>
    </row>
    <row r="93" s="32" customFormat="true" ht="12" hidden="false" customHeight="false" outlineLevel="0" collapsed="false">
      <c r="A93" s="46" t="n">
        <v>1</v>
      </c>
      <c r="B93" s="69" t="s">
        <v>40</v>
      </c>
      <c r="C93" s="29"/>
      <c r="D93" s="59"/>
      <c r="E93" s="31"/>
      <c r="F93" s="31"/>
    </row>
    <row r="94" s="32" customFormat="true" ht="12" hidden="false" customHeight="false" outlineLevel="0" collapsed="false">
      <c r="A94" s="27"/>
      <c r="B94" s="70" t="s">
        <v>52</v>
      </c>
      <c r="C94" s="29"/>
      <c r="D94" s="49"/>
      <c r="E94" s="71"/>
      <c r="F94" s="71"/>
    </row>
    <row r="95" s="32" customFormat="true" ht="12.75" hidden="false" customHeight="true" outlineLevel="0" collapsed="false">
      <c r="A95" s="27"/>
      <c r="B95" s="70" t="s">
        <v>53</v>
      </c>
      <c r="C95" s="29"/>
      <c r="D95" s="49"/>
      <c r="E95" s="71"/>
      <c r="F95" s="71"/>
    </row>
    <row r="96" s="32" customFormat="true" ht="12" hidden="false" customHeight="false" outlineLevel="0" collapsed="false">
      <c r="A96" s="27"/>
      <c r="B96" s="70"/>
      <c r="C96" s="29" t="s">
        <v>15</v>
      </c>
      <c r="D96" s="59" t="n">
        <v>1</v>
      </c>
      <c r="E96" s="71"/>
      <c r="F96" s="71"/>
    </row>
    <row r="97" s="32" customFormat="true" ht="12" hidden="false" customHeight="false" outlineLevel="0" collapsed="false">
      <c r="A97" s="27"/>
      <c r="B97" s="70"/>
      <c r="C97" s="29"/>
      <c r="D97" s="73"/>
      <c r="E97" s="71"/>
      <c r="F97" s="71"/>
    </row>
    <row r="98" s="32" customFormat="true" ht="12" hidden="false" customHeight="false" outlineLevel="0" collapsed="false">
      <c r="A98" s="46" t="n">
        <v>2</v>
      </c>
      <c r="B98" s="69" t="s">
        <v>41</v>
      </c>
      <c r="C98" s="29"/>
      <c r="D98" s="73"/>
      <c r="E98" s="71"/>
      <c r="F98" s="71"/>
    </row>
    <row r="99" s="32" customFormat="true" ht="12" hidden="false" customHeight="false" outlineLevel="0" collapsed="false">
      <c r="A99" s="27"/>
      <c r="B99" s="70" t="s">
        <v>52</v>
      </c>
      <c r="C99" s="29"/>
      <c r="D99" s="49"/>
      <c r="E99" s="71"/>
      <c r="F99" s="71"/>
    </row>
    <row r="100" s="32" customFormat="true" ht="12.75" hidden="false" customHeight="true" outlineLevel="0" collapsed="false">
      <c r="A100" s="27"/>
      <c r="B100" s="70" t="s">
        <v>53</v>
      </c>
      <c r="C100" s="29"/>
      <c r="D100" s="49"/>
      <c r="E100" s="71"/>
      <c r="F100" s="71"/>
    </row>
    <row r="101" s="32" customFormat="true" ht="12" hidden="false" customHeight="false" outlineLevel="0" collapsed="false">
      <c r="A101" s="27"/>
      <c r="B101" s="70"/>
      <c r="C101" s="29" t="s">
        <v>15</v>
      </c>
      <c r="D101" s="59" t="n">
        <v>1</v>
      </c>
      <c r="E101" s="71"/>
      <c r="F101" s="71"/>
    </row>
    <row r="102" s="32" customFormat="true" ht="12" hidden="false" customHeight="false" outlineLevel="0" collapsed="false">
      <c r="A102" s="27"/>
      <c r="B102" s="70"/>
      <c r="C102" s="29"/>
      <c r="D102" s="73"/>
      <c r="E102" s="71"/>
      <c r="F102" s="71"/>
    </row>
    <row r="103" s="32" customFormat="true" ht="12" hidden="false" customHeight="false" outlineLevel="0" collapsed="false">
      <c r="A103" s="46" t="n">
        <v>3</v>
      </c>
      <c r="B103" s="69" t="s">
        <v>42</v>
      </c>
      <c r="C103" s="29"/>
      <c r="D103" s="73"/>
      <c r="E103" s="31"/>
      <c r="F103" s="31"/>
    </row>
    <row r="104" s="32" customFormat="true" ht="12" hidden="false" customHeight="false" outlineLevel="0" collapsed="false">
      <c r="A104" s="27"/>
      <c r="B104" s="70" t="s">
        <v>52</v>
      </c>
      <c r="C104" s="29"/>
      <c r="D104" s="49"/>
      <c r="E104" s="71"/>
      <c r="F104" s="71"/>
    </row>
    <row r="105" s="32" customFormat="true" ht="12.75" hidden="false" customHeight="true" outlineLevel="0" collapsed="false">
      <c r="A105" s="27"/>
      <c r="B105" s="70" t="s">
        <v>53</v>
      </c>
      <c r="C105" s="29"/>
      <c r="D105" s="49"/>
      <c r="E105" s="71"/>
      <c r="F105" s="71"/>
    </row>
    <row r="106" s="32" customFormat="true" ht="12" hidden="false" customHeight="false" outlineLevel="0" collapsed="false">
      <c r="A106" s="27"/>
      <c r="B106" s="70"/>
      <c r="C106" s="29" t="s">
        <v>15</v>
      </c>
      <c r="D106" s="59" t="n">
        <v>1</v>
      </c>
      <c r="E106" s="71"/>
      <c r="F106" s="71"/>
    </row>
    <row r="107" s="32" customFormat="true" ht="12" hidden="false" customHeight="false" outlineLevel="0" collapsed="false">
      <c r="A107" s="27"/>
      <c r="B107" s="70"/>
      <c r="C107" s="29"/>
      <c r="D107" s="73"/>
      <c r="E107" s="71"/>
      <c r="F107" s="71"/>
    </row>
    <row r="108" s="32" customFormat="true" ht="12" hidden="false" customHeight="false" outlineLevel="0" collapsed="false">
      <c r="A108" s="46" t="n">
        <v>4</v>
      </c>
      <c r="B108" s="69" t="s">
        <v>43</v>
      </c>
      <c r="C108" s="29"/>
      <c r="D108" s="73"/>
      <c r="E108" s="31"/>
      <c r="F108" s="31"/>
    </row>
    <row r="109" s="32" customFormat="true" ht="12" hidden="false" customHeight="false" outlineLevel="0" collapsed="false">
      <c r="A109" s="27"/>
      <c r="B109" s="70" t="s">
        <v>52</v>
      </c>
      <c r="C109" s="29"/>
      <c r="D109" s="49"/>
      <c r="E109" s="71"/>
      <c r="F109" s="71"/>
    </row>
    <row r="110" s="32" customFormat="true" ht="12.75" hidden="false" customHeight="true" outlineLevel="0" collapsed="false">
      <c r="A110" s="27"/>
      <c r="B110" s="70" t="s">
        <v>53</v>
      </c>
      <c r="C110" s="29"/>
      <c r="D110" s="49"/>
      <c r="E110" s="71"/>
      <c r="F110" s="71"/>
    </row>
    <row r="111" s="32" customFormat="true" ht="12" hidden="false" customHeight="false" outlineLevel="0" collapsed="false">
      <c r="A111" s="27"/>
      <c r="B111" s="70"/>
      <c r="C111" s="29" t="s">
        <v>15</v>
      </c>
      <c r="D111" s="59" t="n">
        <v>1</v>
      </c>
      <c r="E111" s="71"/>
      <c r="F111" s="71"/>
    </row>
    <row r="112" s="32" customFormat="true" ht="12" hidden="false" customHeight="false" outlineLevel="0" collapsed="false">
      <c r="A112" s="27"/>
      <c r="B112" s="70"/>
      <c r="C112" s="29"/>
      <c r="D112" s="59"/>
      <c r="E112" s="71"/>
      <c r="F112" s="71"/>
    </row>
    <row r="113" s="32" customFormat="true" ht="24" hidden="false" customHeight="false" outlineLevel="0" collapsed="false">
      <c r="A113" s="46" t="n">
        <v>5</v>
      </c>
      <c r="B113" s="69" t="s">
        <v>54</v>
      </c>
      <c r="C113" s="29"/>
      <c r="D113" s="73"/>
      <c r="E113" s="31"/>
      <c r="F113" s="31"/>
    </row>
    <row r="114" s="32" customFormat="true" ht="12" hidden="false" customHeight="false" outlineLevel="0" collapsed="false">
      <c r="A114" s="27"/>
      <c r="B114" s="70" t="s">
        <v>52</v>
      </c>
      <c r="C114" s="29"/>
      <c r="D114" s="49"/>
      <c r="E114" s="71"/>
      <c r="F114" s="71"/>
    </row>
    <row r="115" s="32" customFormat="true" ht="12" hidden="false" customHeight="false" outlineLevel="0" collapsed="false">
      <c r="A115" s="27"/>
      <c r="B115" s="70" t="s">
        <v>53</v>
      </c>
      <c r="C115" s="29"/>
      <c r="D115" s="49"/>
      <c r="E115" s="71"/>
      <c r="F115" s="71"/>
    </row>
    <row r="116" s="32" customFormat="true" ht="12.75" hidden="false" customHeight="true" outlineLevel="0" collapsed="false">
      <c r="A116" s="27"/>
      <c r="B116" s="70"/>
      <c r="C116" s="29" t="s">
        <v>15</v>
      </c>
      <c r="D116" s="59" t="n">
        <v>1</v>
      </c>
      <c r="E116" s="71"/>
      <c r="F116" s="71"/>
    </row>
    <row r="117" s="32" customFormat="true" ht="12" hidden="false" customHeight="false" outlineLevel="0" collapsed="false">
      <c r="A117" s="46"/>
      <c r="B117" s="69"/>
      <c r="C117" s="29"/>
      <c r="D117" s="73"/>
      <c r="E117" s="31"/>
      <c r="F117" s="31"/>
    </row>
    <row r="118" s="32" customFormat="true" ht="12" hidden="false" customHeight="false" outlineLevel="0" collapsed="false">
      <c r="A118" s="46" t="n">
        <v>6</v>
      </c>
      <c r="B118" s="47" t="s">
        <v>47</v>
      </c>
      <c r="C118" s="29"/>
      <c r="D118" s="59"/>
      <c r="E118" s="31"/>
      <c r="F118" s="31"/>
    </row>
    <row r="119" s="32" customFormat="true" ht="12" hidden="false" customHeight="false" outlineLevel="0" collapsed="false">
      <c r="A119" s="27"/>
      <c r="B119" s="70" t="s">
        <v>52</v>
      </c>
      <c r="C119" s="29"/>
      <c r="D119" s="49"/>
      <c r="E119" s="71"/>
      <c r="F119" s="71"/>
    </row>
    <row r="120" s="32" customFormat="true" ht="12" hidden="false" customHeight="false" outlineLevel="0" collapsed="false">
      <c r="A120" s="27"/>
      <c r="B120" s="70" t="s">
        <v>53</v>
      </c>
      <c r="C120" s="29"/>
      <c r="D120" s="49"/>
      <c r="E120" s="71"/>
      <c r="F120" s="71"/>
    </row>
    <row r="121" s="32" customFormat="true" ht="12.75" hidden="false" customHeight="true" outlineLevel="0" collapsed="false">
      <c r="A121" s="72"/>
      <c r="B121" s="28"/>
      <c r="C121" s="29" t="s">
        <v>15</v>
      </c>
      <c r="D121" s="59" t="n">
        <v>1</v>
      </c>
      <c r="E121" s="31"/>
      <c r="F121" s="31"/>
    </row>
    <row r="122" s="32" customFormat="true" ht="12" hidden="false" customHeight="false" outlineLevel="0" collapsed="false">
      <c r="A122" s="72"/>
      <c r="B122" s="28"/>
      <c r="C122" s="29"/>
      <c r="D122" s="59"/>
      <c r="E122" s="31"/>
      <c r="F122" s="31"/>
    </row>
    <row r="123" s="32" customFormat="true" ht="12" hidden="false" customHeight="false" outlineLevel="0" collapsed="false">
      <c r="A123" s="46" t="n">
        <v>7</v>
      </c>
      <c r="B123" s="47" t="s">
        <v>48</v>
      </c>
      <c r="C123" s="29"/>
      <c r="D123" s="59"/>
      <c r="E123" s="31"/>
      <c r="F123" s="31"/>
    </row>
    <row r="124" s="32" customFormat="true" ht="12" hidden="false" customHeight="false" outlineLevel="0" collapsed="false">
      <c r="A124" s="27"/>
      <c r="B124" s="70" t="s">
        <v>52</v>
      </c>
      <c r="C124" s="29"/>
      <c r="D124" s="49"/>
      <c r="E124" s="71"/>
      <c r="F124" s="71"/>
    </row>
    <row r="125" s="32" customFormat="true" ht="12" hidden="false" customHeight="false" outlineLevel="0" collapsed="false">
      <c r="A125" s="27"/>
      <c r="B125" s="70" t="s">
        <v>53</v>
      </c>
      <c r="C125" s="29"/>
      <c r="D125" s="49"/>
      <c r="E125" s="71"/>
      <c r="F125" s="71"/>
    </row>
    <row r="126" s="32" customFormat="true" ht="12.75" hidden="false" customHeight="true" outlineLevel="0" collapsed="false">
      <c r="A126" s="46"/>
      <c r="B126" s="69"/>
      <c r="C126" s="29" t="s">
        <v>15</v>
      </c>
      <c r="D126" s="59" t="n">
        <v>1</v>
      </c>
      <c r="E126" s="31"/>
      <c r="F126" s="31"/>
    </row>
    <row r="127" s="32" customFormat="true" ht="12" hidden="false" customHeight="false" outlineLevel="0" collapsed="false">
      <c r="A127" s="27"/>
      <c r="B127" s="70"/>
      <c r="C127" s="29"/>
      <c r="D127" s="59"/>
      <c r="E127" s="71"/>
      <c r="F127" s="71"/>
    </row>
    <row r="128" s="32" customFormat="true" ht="12" hidden="false" customHeight="false" outlineLevel="0" collapsed="false">
      <c r="A128" s="46" t="n">
        <v>8</v>
      </c>
      <c r="B128" s="69" t="s">
        <v>55</v>
      </c>
      <c r="C128" s="29"/>
      <c r="D128" s="49"/>
      <c r="E128" s="31"/>
      <c r="F128" s="31"/>
    </row>
    <row r="129" s="32" customFormat="true" ht="12" hidden="false" customHeight="false" outlineLevel="0" collapsed="false">
      <c r="A129" s="27"/>
      <c r="B129" s="70" t="s">
        <v>52</v>
      </c>
      <c r="C129" s="29"/>
      <c r="D129" s="49"/>
      <c r="E129" s="71"/>
      <c r="F129" s="71"/>
    </row>
    <row r="130" s="32" customFormat="true" ht="12" hidden="false" customHeight="false" outlineLevel="0" collapsed="false">
      <c r="A130" s="27"/>
      <c r="B130" s="70" t="s">
        <v>53</v>
      </c>
      <c r="C130" s="29"/>
      <c r="D130" s="49"/>
      <c r="E130" s="71"/>
      <c r="F130" s="71"/>
    </row>
    <row r="131" s="32" customFormat="true" ht="12" hidden="false" customHeight="false" outlineLevel="0" collapsed="false">
      <c r="A131" s="27"/>
      <c r="B131" s="70"/>
      <c r="C131" s="29" t="s">
        <v>15</v>
      </c>
      <c r="D131" s="59" t="n">
        <v>1</v>
      </c>
      <c r="E131" s="71"/>
      <c r="F131" s="71"/>
    </row>
    <row r="132" s="32" customFormat="true" ht="12" hidden="false" customHeight="false" outlineLevel="0" collapsed="false">
      <c r="A132" s="27"/>
      <c r="B132" s="70"/>
      <c r="C132" s="29"/>
      <c r="D132" s="49"/>
      <c r="E132" s="71"/>
      <c r="F132" s="71"/>
    </row>
    <row r="133" s="74" customFormat="true" ht="12" hidden="false" customHeight="false" outlineLevel="0" collapsed="false">
      <c r="A133" s="46" t="n">
        <v>9</v>
      </c>
      <c r="B133" s="69" t="s">
        <v>56</v>
      </c>
      <c r="C133" s="29"/>
      <c r="D133" s="49"/>
      <c r="E133" s="31"/>
      <c r="F133" s="31"/>
    </row>
    <row r="134" s="74" customFormat="true" ht="12" hidden="false" customHeight="false" outlineLevel="0" collapsed="false">
      <c r="A134" s="27"/>
      <c r="B134" s="70" t="s">
        <v>52</v>
      </c>
      <c r="C134" s="29"/>
      <c r="D134" s="49"/>
      <c r="E134" s="71"/>
      <c r="F134" s="71"/>
    </row>
    <row r="135" s="32" customFormat="true" ht="12" hidden="true" customHeight="false" outlineLevel="0" collapsed="false">
      <c r="A135" s="27"/>
      <c r="B135" s="70" t="s">
        <v>53</v>
      </c>
      <c r="C135" s="29"/>
      <c r="D135" s="59"/>
      <c r="E135" s="71"/>
      <c r="F135" s="71"/>
    </row>
    <row r="136" s="32" customFormat="true" ht="12" hidden="true" customHeight="false" outlineLevel="0" collapsed="false">
      <c r="A136" s="27"/>
      <c r="B136" s="70"/>
      <c r="C136" s="29" t="s">
        <v>15</v>
      </c>
      <c r="D136" s="59" t="n">
        <v>1</v>
      </c>
      <c r="E136" s="71"/>
      <c r="F136" s="71"/>
    </row>
    <row r="137" s="32" customFormat="true" ht="12" hidden="true" customHeight="false" outlineLevel="0" collapsed="false">
      <c r="A137" s="27"/>
      <c r="B137" s="70"/>
      <c r="C137" s="29"/>
      <c r="D137" s="59"/>
      <c r="E137" s="71"/>
      <c r="F137" s="71"/>
    </row>
    <row r="138" s="32" customFormat="true" ht="12" hidden="false" customHeight="false" outlineLevel="0" collapsed="false">
      <c r="A138" s="27"/>
      <c r="B138" s="70" t="s">
        <v>53</v>
      </c>
      <c r="C138" s="29" t="s">
        <v>15</v>
      </c>
      <c r="D138" s="59" t="n">
        <v>1</v>
      </c>
      <c r="E138" s="71"/>
      <c r="F138" s="71"/>
    </row>
    <row r="139" s="32" customFormat="true" ht="12" hidden="false" customHeight="false" outlineLevel="0" collapsed="false">
      <c r="A139" s="27"/>
      <c r="B139" s="70"/>
      <c r="C139" s="29"/>
      <c r="D139" s="59"/>
      <c r="E139" s="71"/>
      <c r="F139" s="71"/>
    </row>
    <row r="140" s="32" customFormat="true" ht="12" hidden="false" customHeight="false" outlineLevel="0" collapsed="false">
      <c r="A140" s="27"/>
      <c r="B140" s="70"/>
      <c r="C140" s="29"/>
      <c r="D140" s="59"/>
      <c r="E140" s="71"/>
      <c r="F140" s="71"/>
    </row>
    <row r="141" s="32" customFormat="true" ht="12" hidden="false" customHeight="false" outlineLevel="0" collapsed="false">
      <c r="A141" s="46" t="n">
        <v>10</v>
      </c>
      <c r="B141" s="69" t="s">
        <v>57</v>
      </c>
      <c r="C141" s="29"/>
      <c r="D141" s="59"/>
      <c r="E141" s="71"/>
      <c r="F141" s="71"/>
    </row>
    <row r="142" s="32" customFormat="true" ht="12" hidden="false" customHeight="false" outlineLevel="0" collapsed="false">
      <c r="A142" s="27"/>
      <c r="B142" s="70" t="s">
        <v>52</v>
      </c>
      <c r="C142" s="29"/>
      <c r="D142" s="49"/>
      <c r="E142" s="71"/>
      <c r="F142" s="71"/>
    </row>
    <row r="143" s="32" customFormat="true" ht="12" hidden="false" customHeight="false" outlineLevel="0" collapsed="false">
      <c r="A143" s="27"/>
      <c r="B143" s="70" t="s">
        <v>53</v>
      </c>
      <c r="C143" s="29"/>
      <c r="D143" s="59"/>
      <c r="E143" s="71"/>
      <c r="F143" s="71"/>
    </row>
    <row r="144" s="32" customFormat="true" ht="12" hidden="false" customHeight="false" outlineLevel="0" collapsed="false">
      <c r="A144" s="27"/>
      <c r="B144" s="70"/>
      <c r="C144" s="29" t="s">
        <v>15</v>
      </c>
      <c r="D144" s="59" t="n">
        <v>1</v>
      </c>
      <c r="E144" s="71"/>
      <c r="F144" s="71"/>
    </row>
    <row r="145" s="32" customFormat="true" ht="12" hidden="false" customHeight="false" outlineLevel="0" collapsed="false">
      <c r="A145" s="27"/>
      <c r="B145" s="70"/>
      <c r="C145" s="29"/>
      <c r="D145" s="59"/>
      <c r="E145" s="71"/>
      <c r="F145" s="71"/>
    </row>
    <row r="146" s="32" customFormat="true" ht="15" hidden="false" customHeight="false" outlineLevel="0" collapsed="false">
      <c r="A146" s="75" t="s">
        <v>58</v>
      </c>
      <c r="B146" s="76" t="s">
        <v>59</v>
      </c>
      <c r="C146" s="77"/>
      <c r="D146" s="78"/>
      <c r="E146" s="45"/>
      <c r="F146" s="45"/>
    </row>
    <row r="147" s="32" customFormat="true" ht="12" hidden="false" customHeight="false" outlineLevel="0" collapsed="false">
      <c r="A147" s="79"/>
      <c r="B147" s="28" t="s">
        <v>60</v>
      </c>
      <c r="C147" s="80"/>
      <c r="D147" s="81"/>
      <c r="E147" s="31"/>
      <c r="F147" s="31"/>
    </row>
    <row r="148" s="32" customFormat="true" ht="15.75" hidden="false" customHeight="true" outlineLevel="0" collapsed="false">
      <c r="A148" s="72"/>
      <c r="B148" s="28" t="s">
        <v>53</v>
      </c>
      <c r="C148" s="29"/>
      <c r="D148" s="30"/>
      <c r="E148" s="31"/>
      <c r="F148" s="31"/>
    </row>
    <row r="149" s="32" customFormat="true" ht="12" hidden="false" customHeight="false" outlineLevel="0" collapsed="false">
      <c r="A149" s="79"/>
      <c r="B149" s="82"/>
      <c r="C149" s="29" t="s">
        <v>28</v>
      </c>
      <c r="D149" s="30" t="n">
        <v>1</v>
      </c>
      <c r="E149" s="71"/>
      <c r="F149" s="71"/>
    </row>
    <row r="150" s="32" customFormat="true" ht="12" hidden="false" customHeight="false" outlineLevel="0" collapsed="false">
      <c r="A150" s="79"/>
      <c r="B150" s="82"/>
      <c r="C150" s="29"/>
      <c r="D150" s="30"/>
      <c r="E150" s="71"/>
      <c r="F150" s="71"/>
    </row>
    <row r="151" s="32" customFormat="true" ht="12" hidden="false" customHeight="false" outlineLevel="0" collapsed="false">
      <c r="A151" s="79"/>
      <c r="B151" s="82"/>
      <c r="C151" s="29"/>
      <c r="D151" s="30"/>
      <c r="E151" s="71"/>
      <c r="F151" s="71"/>
    </row>
    <row r="152" customFormat="false" ht="30" hidden="false" customHeight="false" outlineLevel="0" collapsed="false">
      <c r="A152" s="83" t="s">
        <v>61</v>
      </c>
      <c r="B152" s="84" t="s">
        <v>62</v>
      </c>
      <c r="C152" s="85"/>
      <c r="D152" s="86"/>
      <c r="E152" s="71"/>
      <c r="F152" s="71"/>
    </row>
    <row r="153" customFormat="false" ht="14.25" hidden="false" customHeight="false" outlineLevel="0" collapsed="false">
      <c r="A153" s="87"/>
      <c r="B153" s="88"/>
      <c r="C153" s="29"/>
      <c r="D153" s="73"/>
      <c r="E153" s="71"/>
      <c r="F153" s="71"/>
    </row>
    <row r="154" customFormat="false" ht="14.25" hidden="false" customHeight="false" outlineLevel="0" collapsed="false">
      <c r="A154" s="46" t="n">
        <v>1</v>
      </c>
      <c r="B154" s="56" t="s">
        <v>63</v>
      </c>
      <c r="C154" s="29"/>
      <c r="D154" s="59"/>
      <c r="E154" s="31"/>
      <c r="F154" s="31"/>
    </row>
    <row r="155" customFormat="false" ht="24" hidden="false" customHeight="false" outlineLevel="0" collapsed="false">
      <c r="A155" s="72"/>
      <c r="B155" s="89" t="s">
        <v>64</v>
      </c>
      <c r="C155" s="29" t="s">
        <v>15</v>
      </c>
      <c r="D155" s="59" t="n">
        <v>1</v>
      </c>
      <c r="E155" s="31"/>
      <c r="F155" s="31"/>
    </row>
    <row r="156" customFormat="false" ht="14.25" hidden="false" customHeight="false" outlineLevel="0" collapsed="false">
      <c r="A156" s="72"/>
      <c r="B156" s="89"/>
      <c r="C156" s="29"/>
      <c r="D156" s="59"/>
      <c r="E156" s="31"/>
      <c r="F156" s="31"/>
    </row>
    <row r="157" customFormat="false" ht="14.25" hidden="false" customHeight="false" outlineLevel="0" collapsed="false">
      <c r="A157" s="27" t="n">
        <v>2</v>
      </c>
      <c r="B157" s="88" t="s">
        <v>65</v>
      </c>
      <c r="C157" s="29"/>
      <c r="D157" s="59"/>
      <c r="E157" s="71"/>
      <c r="F157" s="71"/>
    </row>
    <row r="158" customFormat="false" ht="24" hidden="false" customHeight="false" outlineLevel="0" collapsed="false">
      <c r="A158" s="27"/>
      <c r="B158" s="70" t="s">
        <v>66</v>
      </c>
      <c r="C158" s="29"/>
      <c r="D158" s="59"/>
      <c r="E158" s="71"/>
      <c r="F158" s="71"/>
    </row>
    <row r="159" customFormat="false" ht="14.25" hidden="false" customHeight="false" outlineLevel="0" collapsed="false">
      <c r="A159" s="27"/>
      <c r="B159" s="70"/>
      <c r="C159" s="29" t="s">
        <v>15</v>
      </c>
      <c r="D159" s="59" t="n">
        <v>1</v>
      </c>
      <c r="E159" s="71"/>
      <c r="F159" s="71"/>
    </row>
    <row r="160" customFormat="false" ht="14.25" hidden="false" customHeight="false" outlineLevel="0" collapsed="false">
      <c r="A160" s="27"/>
      <c r="B160" s="70"/>
      <c r="C160" s="29"/>
      <c r="D160" s="73"/>
      <c r="E160" s="71"/>
      <c r="F160" s="71"/>
    </row>
    <row r="161" customFormat="false" ht="14.25" hidden="false" customHeight="false" outlineLevel="0" collapsed="false">
      <c r="A161" s="46"/>
      <c r="B161" s="69"/>
      <c r="C161" s="29"/>
      <c r="D161" s="73"/>
      <c r="E161" s="71"/>
      <c r="F161" s="71"/>
    </row>
    <row r="162" customFormat="false" ht="45" hidden="false" customHeight="false" outlineLevel="0" collapsed="false">
      <c r="A162" s="42" t="s">
        <v>67</v>
      </c>
      <c r="B162" s="76" t="s">
        <v>68</v>
      </c>
      <c r="C162" s="43"/>
      <c r="D162" s="90"/>
      <c r="E162" s="71"/>
      <c r="F162" s="71"/>
    </row>
    <row r="163" customFormat="false" ht="48" hidden="false" customHeight="false" outlineLevel="0" collapsed="false">
      <c r="A163" s="46"/>
      <c r="B163" s="89" t="s">
        <v>69</v>
      </c>
      <c r="C163" s="29"/>
      <c r="D163" s="73"/>
      <c r="E163" s="71"/>
      <c r="F163" s="71"/>
    </row>
    <row r="164" customFormat="false" ht="14.25" hidden="false" customHeight="false" outlineLevel="0" collapsed="false">
      <c r="A164" s="46"/>
      <c r="B164" s="69"/>
      <c r="C164" s="29"/>
      <c r="D164" s="73"/>
      <c r="E164" s="71"/>
      <c r="F164" s="71"/>
    </row>
    <row r="165" customFormat="false" ht="60" hidden="false" customHeight="false" outlineLevel="0" collapsed="false">
      <c r="A165" s="46" t="n">
        <v>1</v>
      </c>
      <c r="B165" s="70" t="s">
        <v>70</v>
      </c>
      <c r="C165" s="29"/>
      <c r="D165" s="73"/>
      <c r="E165" s="71"/>
      <c r="F165" s="71"/>
    </row>
    <row r="166" customFormat="false" ht="14.25" hidden="false" customHeight="false" outlineLevel="0" collapsed="false">
      <c r="A166" s="46"/>
      <c r="B166" s="69"/>
      <c r="C166" s="29" t="s">
        <v>28</v>
      </c>
      <c r="D166" s="73" t="n">
        <v>1</v>
      </c>
      <c r="E166" s="71"/>
      <c r="F166" s="71"/>
    </row>
    <row r="167" customFormat="false" ht="14.25" hidden="false" customHeight="false" outlineLevel="0" collapsed="false">
      <c r="A167" s="46"/>
      <c r="B167" s="69"/>
      <c r="C167" s="29"/>
      <c r="D167" s="73"/>
      <c r="E167" s="71"/>
      <c r="F167" s="71"/>
    </row>
    <row r="168" customFormat="false" ht="60" hidden="false" customHeight="false" outlineLevel="0" collapsed="false">
      <c r="A168" s="46" t="n">
        <v>2</v>
      </c>
      <c r="B168" s="70" t="s">
        <v>71</v>
      </c>
      <c r="C168" s="29"/>
      <c r="D168" s="73"/>
      <c r="E168" s="71"/>
      <c r="F168" s="71"/>
    </row>
    <row r="169" customFormat="false" ht="14.25" hidden="false" customHeight="false" outlineLevel="0" collapsed="false">
      <c r="A169" s="46"/>
      <c r="B169" s="69"/>
      <c r="C169" s="29" t="s">
        <v>28</v>
      </c>
      <c r="D169" s="73" t="n">
        <v>1</v>
      </c>
      <c r="E169" s="71"/>
      <c r="F169" s="71"/>
    </row>
    <row r="170" customFormat="false" ht="14.25" hidden="false" customHeight="false" outlineLevel="0" collapsed="false">
      <c r="A170" s="46"/>
      <c r="B170" s="69"/>
      <c r="C170" s="29"/>
      <c r="D170" s="73"/>
      <c r="E170" s="71"/>
      <c r="F170" s="71"/>
    </row>
    <row r="171" customFormat="false" ht="14.25" hidden="false" customHeight="false" outlineLevel="0" collapsed="false">
      <c r="A171" s="91"/>
    </row>
    <row r="172" customFormat="false" ht="14.25" hidden="false" customHeight="false" outlineLevel="0" collapsed="false">
      <c r="A172" s="91"/>
    </row>
    <row r="173" customFormat="false" ht="14.25" hidden="false" customHeight="false" outlineLevel="0" collapsed="false">
      <c r="A173" s="91"/>
    </row>
    <row r="174" customFormat="false" ht="14.25" hidden="false" customHeight="false" outlineLevel="0" collapsed="false">
      <c r="A174" s="91"/>
    </row>
    <row r="175" customFormat="false" ht="14.25" hidden="false" customHeight="false" outlineLevel="0" collapsed="false">
      <c r="A175" s="91"/>
    </row>
    <row r="176" customFormat="false" ht="14.25" hidden="false" customHeight="false" outlineLevel="0" collapsed="false">
      <c r="A176" s="91"/>
    </row>
    <row r="177" customFormat="false" ht="14.25" hidden="false" customHeight="false" outlineLevel="0" collapsed="false">
      <c r="A177" s="91"/>
    </row>
    <row r="178" customFormat="false" ht="14.25" hidden="false" customHeight="false" outlineLevel="0" collapsed="false">
      <c r="A178" s="91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91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91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91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91"/>
      <c r="B182" s="6"/>
      <c r="C182" s="6"/>
      <c r="D182" s="6"/>
      <c r="E182" s="6"/>
      <c r="F182" s="6"/>
    </row>
    <row r="183" customFormat="false" ht="14.25" hidden="false" customHeight="false" outlineLevel="0" collapsed="false">
      <c r="A183" s="91"/>
      <c r="B183" s="6"/>
      <c r="C183" s="6"/>
      <c r="D183" s="6"/>
      <c r="E183" s="6"/>
      <c r="F183" s="6"/>
    </row>
    <row r="184" customFormat="false" ht="14.25" hidden="false" customHeight="false" outlineLevel="0" collapsed="false">
      <c r="A184" s="91"/>
      <c r="B184" s="6"/>
      <c r="C184" s="6"/>
      <c r="D184" s="6"/>
      <c r="E184" s="6"/>
      <c r="F184" s="6"/>
    </row>
    <row r="185" customFormat="false" ht="14.25" hidden="false" customHeight="false" outlineLevel="0" collapsed="false">
      <c r="A185" s="91"/>
      <c r="B185" s="6"/>
      <c r="C185" s="6"/>
      <c r="D185" s="6"/>
      <c r="E185" s="6"/>
      <c r="F185" s="6"/>
    </row>
    <row r="186" customFormat="false" ht="14.25" hidden="false" customHeight="false" outlineLevel="0" collapsed="false">
      <c r="A186" s="91"/>
      <c r="B186" s="6"/>
      <c r="C186" s="6"/>
      <c r="D186" s="6"/>
      <c r="E186" s="6"/>
      <c r="F186" s="6"/>
    </row>
  </sheetData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  &amp;C&amp;10&amp;P od &amp;N&amp;R &amp;1.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2" width="54.7"/>
    <col collapsed="false" customWidth="true" hidden="false" outlineLevel="0" max="3" min="3" style="3" width="9.7"/>
    <col collapsed="false" customWidth="true" hidden="false" outlineLevel="0" max="4" min="4" style="4" width="9.7"/>
    <col collapsed="false" customWidth="true" hidden="false" outlineLevel="0" max="5" min="5" style="5" width="15.7"/>
    <col collapsed="false" customWidth="true" hidden="false" outlineLevel="0" max="6" min="6" style="93" width="15.7"/>
    <col collapsed="false" customWidth="false" hidden="false" outlineLevel="0" max="257" min="7" style="6" width="9.14"/>
  </cols>
  <sheetData>
    <row r="1" s="12" customFormat="true" ht="12" hidden="false" customHeight="false" outlineLevel="0" collapsed="false">
      <c r="A1" s="94" t="s">
        <v>0</v>
      </c>
      <c r="B1" s="95" t="s">
        <v>1</v>
      </c>
      <c r="C1" s="96" t="s">
        <v>2</v>
      </c>
      <c r="D1" s="97" t="s">
        <v>3</v>
      </c>
      <c r="E1" s="98" t="s">
        <v>4</v>
      </c>
      <c r="F1" s="99" t="s">
        <v>72</v>
      </c>
    </row>
    <row r="2" s="18" customFormat="true" ht="14.25" hidden="false" customHeight="false" outlineLevel="0" collapsed="false">
      <c r="A2" s="13"/>
      <c r="B2" s="14"/>
      <c r="C2" s="15"/>
      <c r="D2" s="16"/>
      <c r="E2" s="17"/>
      <c r="F2" s="100"/>
    </row>
    <row r="3" s="18" customFormat="true" ht="52.5" hidden="false" customHeight="true" outlineLevel="0" collapsed="false">
      <c r="A3" s="19"/>
      <c r="B3" s="20" t="s">
        <v>73</v>
      </c>
      <c r="C3" s="20"/>
      <c r="D3" s="20"/>
      <c r="E3" s="21"/>
      <c r="F3" s="101"/>
    </row>
    <row r="4" s="26" customFormat="true" ht="12" hidden="false" customHeight="false" outlineLevel="0" collapsed="false">
      <c r="A4" s="102"/>
      <c r="B4" s="39"/>
      <c r="C4" s="103"/>
      <c r="D4" s="104"/>
      <c r="E4" s="25"/>
      <c r="F4" s="104"/>
    </row>
    <row r="5" s="32" customFormat="true" ht="15" hidden="false" customHeight="false" outlineLevel="0" collapsed="false">
      <c r="A5" s="105"/>
      <c r="B5" s="33" t="s">
        <v>74</v>
      </c>
      <c r="C5" s="29"/>
      <c r="D5" s="30"/>
      <c r="E5" s="31"/>
      <c r="F5" s="106"/>
    </row>
    <row r="6" s="32" customFormat="true" ht="12" hidden="false" customHeight="false" outlineLevel="0" collapsed="false">
      <c r="A6" s="27"/>
      <c r="B6" s="107"/>
      <c r="C6" s="108"/>
      <c r="D6" s="30"/>
      <c r="E6" s="31"/>
      <c r="F6" s="30"/>
    </row>
    <row r="7" s="32" customFormat="true" ht="12" hidden="false" customHeight="false" outlineLevel="0" collapsed="false">
      <c r="A7" s="27"/>
      <c r="B7" s="109"/>
      <c r="C7" s="108"/>
      <c r="D7" s="30"/>
      <c r="E7" s="31"/>
      <c r="F7" s="30"/>
    </row>
    <row r="8" s="32" customFormat="true" ht="12" hidden="false" customHeight="false" outlineLevel="0" collapsed="false">
      <c r="A8" s="46"/>
      <c r="B8" s="110"/>
      <c r="C8" s="28"/>
      <c r="D8" s="30"/>
      <c r="E8" s="31"/>
      <c r="F8" s="30"/>
    </row>
    <row r="9" s="32" customFormat="true" ht="12" hidden="false" customHeight="false" outlineLevel="0" collapsed="false">
      <c r="A9" s="46" t="s">
        <v>75</v>
      </c>
      <c r="B9" s="110" t="s">
        <v>11</v>
      </c>
      <c r="C9" s="28"/>
      <c r="D9" s="30" t="n">
        <v>1</v>
      </c>
      <c r="E9" s="111"/>
      <c r="F9" s="111" t="n">
        <f aca="false">(D9*E9)</f>
        <v>0</v>
      </c>
    </row>
    <row r="10" s="32" customFormat="true" ht="12" hidden="false" customHeight="false" outlineLevel="0" collapsed="false">
      <c r="A10" s="46"/>
      <c r="B10" s="110"/>
      <c r="C10" s="28"/>
      <c r="D10" s="30"/>
      <c r="E10" s="111"/>
      <c r="F10" s="111"/>
    </row>
    <row r="11" s="32" customFormat="true" ht="48" hidden="false" customHeight="false" outlineLevel="0" collapsed="false">
      <c r="A11" s="46" t="s">
        <v>76</v>
      </c>
      <c r="B11" s="47" t="s">
        <v>17</v>
      </c>
      <c r="C11" s="29"/>
      <c r="D11" s="59" t="n">
        <v>1</v>
      </c>
      <c r="E11" s="111"/>
      <c r="F11" s="111" t="n">
        <f aca="false">(D11*E11)</f>
        <v>0</v>
      </c>
    </row>
    <row r="12" s="32" customFormat="true" ht="12" hidden="false" customHeight="false" outlineLevel="0" collapsed="false">
      <c r="A12" s="46"/>
      <c r="B12" s="110"/>
      <c r="C12" s="28"/>
      <c r="D12" s="30"/>
      <c r="E12" s="111"/>
      <c r="F12" s="111"/>
    </row>
    <row r="13" s="32" customFormat="true" ht="12" hidden="false" customHeight="false" outlineLevel="0" collapsed="false">
      <c r="A13" s="69" t="s">
        <v>77</v>
      </c>
      <c r="B13" s="69" t="s">
        <v>78</v>
      </c>
      <c r="C13" s="80"/>
      <c r="D13" s="81" t="n">
        <v>1</v>
      </c>
      <c r="E13" s="111"/>
      <c r="F13" s="111" t="n">
        <f aca="false">(D13*E13)</f>
        <v>0</v>
      </c>
    </row>
    <row r="14" s="32" customFormat="true" ht="12" hidden="false" customHeight="false" outlineLevel="0" collapsed="false">
      <c r="A14" s="46"/>
      <c r="B14" s="110"/>
      <c r="C14" s="28"/>
      <c r="D14" s="30"/>
      <c r="E14" s="111"/>
      <c r="F14" s="111"/>
    </row>
    <row r="15" s="32" customFormat="true" ht="12" hidden="false" customHeight="false" outlineLevel="0" collapsed="false">
      <c r="A15" s="46" t="s">
        <v>79</v>
      </c>
      <c r="B15" s="69" t="s">
        <v>80</v>
      </c>
      <c r="C15" s="29"/>
      <c r="D15" s="73" t="n">
        <v>1</v>
      </c>
      <c r="E15" s="111"/>
      <c r="F15" s="111" t="n">
        <f aca="false">(D15*E15)</f>
        <v>0</v>
      </c>
    </row>
    <row r="16" s="32" customFormat="true" ht="12" hidden="false" customHeight="false" outlineLevel="0" collapsed="false">
      <c r="A16" s="46"/>
      <c r="B16" s="110"/>
      <c r="C16" s="28"/>
      <c r="D16" s="30"/>
      <c r="E16" s="111"/>
      <c r="F16" s="111"/>
    </row>
    <row r="17" s="32" customFormat="true" ht="12" hidden="false" customHeight="false" outlineLevel="0" collapsed="false">
      <c r="A17" s="46" t="s">
        <v>81</v>
      </c>
      <c r="B17" s="69" t="s">
        <v>82</v>
      </c>
      <c r="C17" s="29"/>
      <c r="D17" s="73" t="n">
        <v>1</v>
      </c>
      <c r="E17" s="111"/>
      <c r="F17" s="111" t="n">
        <f aca="false">(D17*E17)</f>
        <v>0</v>
      </c>
    </row>
    <row r="18" s="32" customFormat="true" ht="12" hidden="false" customHeight="false" outlineLevel="0" collapsed="false">
      <c r="A18" s="46"/>
      <c r="B18" s="69"/>
      <c r="C18" s="29"/>
      <c r="D18" s="73"/>
      <c r="E18" s="111"/>
      <c r="F18" s="111"/>
    </row>
    <row r="19" s="32" customFormat="true" ht="24" hidden="false" customHeight="false" outlineLevel="0" collapsed="false">
      <c r="A19" s="46" t="s">
        <v>83</v>
      </c>
      <c r="B19" s="69" t="s">
        <v>84</v>
      </c>
      <c r="C19" s="29"/>
      <c r="D19" s="73" t="n">
        <v>1</v>
      </c>
      <c r="E19" s="111"/>
      <c r="F19" s="111" t="n">
        <f aca="false">(D19*E19)</f>
        <v>0</v>
      </c>
    </row>
    <row r="20" s="26" customFormat="true" ht="12" hidden="false" customHeight="false" outlineLevel="0" collapsed="false">
      <c r="A20" s="38"/>
      <c r="B20" s="112"/>
      <c r="C20" s="39"/>
      <c r="D20" s="104"/>
      <c r="E20" s="25"/>
      <c r="F20" s="104"/>
    </row>
    <row r="21" s="26" customFormat="true" ht="24" hidden="false" customHeight="false" outlineLevel="0" collapsed="false">
      <c r="A21" s="46" t="s">
        <v>67</v>
      </c>
      <c r="B21" s="110" t="s">
        <v>85</v>
      </c>
      <c r="C21" s="39"/>
      <c r="D21" s="104"/>
      <c r="E21" s="25"/>
      <c r="F21" s="104"/>
    </row>
    <row r="22" s="26" customFormat="true" ht="12" hidden="false" customHeight="false" outlineLevel="0" collapsed="false">
      <c r="A22" s="38"/>
      <c r="B22" s="112"/>
      <c r="C22" s="39"/>
      <c r="D22" s="104"/>
      <c r="E22" s="25"/>
      <c r="F22" s="104"/>
    </row>
    <row r="23" s="32" customFormat="true" ht="12" hidden="false" customHeight="false" outlineLevel="0" collapsed="false">
      <c r="A23" s="46"/>
      <c r="B23" s="110"/>
      <c r="C23" s="28"/>
      <c r="D23" s="30"/>
      <c r="E23" s="31"/>
      <c r="F23" s="113"/>
    </row>
    <row r="24" s="32" customFormat="true" ht="12" hidden="false" customHeight="false" outlineLevel="0" collapsed="false">
      <c r="A24" s="46"/>
      <c r="B24" s="110"/>
      <c r="C24" s="28"/>
      <c r="D24" s="30"/>
      <c r="E24" s="31"/>
      <c r="F24" s="30"/>
    </row>
    <row r="25" s="32" customFormat="true" ht="30" hidden="false" customHeight="false" outlineLevel="0" collapsed="false">
      <c r="A25" s="105"/>
      <c r="B25" s="114" t="s">
        <v>86</v>
      </c>
      <c r="C25" s="29"/>
      <c r="D25" s="30"/>
      <c r="E25" s="31"/>
      <c r="F25" s="106" t="n">
        <f aca="false">SUM(F9:F19)</f>
        <v>0</v>
      </c>
    </row>
    <row r="26" s="117" customFormat="true" ht="14.25" hidden="false" customHeight="false" outlineLevel="0" collapsed="false">
      <c r="A26" s="115"/>
      <c r="B26" s="116"/>
      <c r="C26" s="43"/>
      <c r="D26" s="44"/>
      <c r="E26" s="45"/>
      <c r="F26" s="44"/>
    </row>
    <row r="27" s="117" customFormat="true" ht="15" hidden="false" customHeight="false" outlineLevel="0" collapsed="false">
      <c r="A27" s="115"/>
      <c r="B27" s="118" t="s">
        <v>87</v>
      </c>
      <c r="C27" s="43"/>
      <c r="D27" s="44"/>
      <c r="E27" s="45"/>
      <c r="F27" s="106" t="n">
        <f aca="false">F25*25%</f>
        <v>0</v>
      </c>
    </row>
    <row r="28" s="117" customFormat="true" ht="14.25" hidden="false" customHeight="false" outlineLevel="0" collapsed="false">
      <c r="A28" s="115"/>
      <c r="B28" s="116"/>
      <c r="C28" s="43"/>
      <c r="D28" s="44"/>
      <c r="E28" s="45"/>
      <c r="F28" s="44"/>
    </row>
    <row r="29" s="32" customFormat="true" ht="30" hidden="false" customHeight="false" outlineLevel="0" collapsed="false">
      <c r="A29" s="105"/>
      <c r="B29" s="114" t="s">
        <v>88</v>
      </c>
      <c r="C29" s="29"/>
      <c r="D29" s="30"/>
      <c r="E29" s="31"/>
      <c r="F29" s="106" t="n">
        <f aca="false">SUM(F25:F27)</f>
        <v>0</v>
      </c>
    </row>
    <row r="30" s="117" customFormat="true" ht="14.25" hidden="false" customHeight="false" outlineLevel="0" collapsed="false">
      <c r="A30" s="115"/>
      <c r="B30" s="116"/>
      <c r="C30" s="43"/>
      <c r="D30" s="44"/>
      <c r="E30" s="45"/>
      <c r="F30" s="44"/>
    </row>
    <row r="31" s="117" customFormat="true" ht="14.25" hidden="false" customHeight="false" outlineLevel="0" collapsed="false">
      <c r="A31" s="115"/>
      <c r="B31" s="116"/>
      <c r="C31" s="43"/>
      <c r="D31" s="44"/>
      <c r="E31" s="45"/>
      <c r="F31" s="44"/>
    </row>
  </sheetData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  &amp;C&amp;10&amp;P od &amp;N&amp;R &amp;1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12:21:03Z</dcterms:created>
  <dc:creator>i</dc:creator>
  <dc:description/>
  <dc:language>en-US</dc:language>
  <cp:lastModifiedBy>Krunoslav Štimac</cp:lastModifiedBy>
  <cp:lastPrinted>2023-10-31T08:35:25Z</cp:lastPrinted>
  <dcterms:modified xsi:type="dcterms:W3CDTF">2023-10-31T10:57:47Z</dcterms:modified>
  <cp:revision>0</cp:revision>
  <dc:subject/>
  <dc:title/>
</cp:coreProperties>
</file>