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2" firstSheet="0" activeTab="1"/>
  </bookViews>
  <sheets>
    <sheet name="Rekapitulacija" sheetId="1" state="visible" r:id="rId2"/>
    <sheet name="1. Pripremni radovi" sheetId="2" state="visible" r:id="rId3"/>
    <sheet name="2. Objekti" sheetId="3" state="visible" r:id="rId4"/>
    <sheet name="3. Ograda" sheetId="4" state="visible" r:id="rId5"/>
    <sheet name="4. Prometno-manipulativne" sheetId="5" state="visible" r:id="rId6"/>
    <sheet name="5. Hidrotehnički radovi" sheetId="6" state="visible" r:id="rId7"/>
    <sheet name="6. Tehnološka oprema" sheetId="7" state="visible" r:id="rId8"/>
    <sheet name="7. Krajobrazno uređenje" sheetId="8" state="visible" r:id="rId9"/>
    <sheet name="8. Elektrotehnički radovi" sheetId="9" state="visible" r:id="rId10"/>
  </sheets>
  <definedNames>
    <definedName function="false" hidden="false" localSheetId="1" name="_xlnm.Print_Area" vbProcedure="false">'1. Pripremni radovi'!$A$1:$F$89</definedName>
    <definedName function="false" hidden="false" localSheetId="1" name="_xlnm.Print_Titles" vbProcedure="false">'1. Pripremni radovi'!$1:$6</definedName>
    <definedName function="false" hidden="false" localSheetId="2" name="_xlnm.Print_Area" vbProcedure="false">'2. Objekti'!$A$1:$F$310</definedName>
    <definedName function="false" hidden="false" localSheetId="2" name="_xlnm.Print_Titles" vbProcedure="false">'2. Objekti'!$1:$6</definedName>
    <definedName function="false" hidden="false" localSheetId="3" name="_xlnm.Print_Area" vbProcedure="false">'3. Ograda'!$A$1:$F$35</definedName>
    <definedName function="false" hidden="false" localSheetId="3" name="_xlnm.Print_Titles" vbProcedure="false">'3. Ograda'!$1:$6</definedName>
    <definedName function="false" hidden="false" localSheetId="4" name="_xlnm.Print_Area" vbProcedure="false">'4. Prometno-manipulativne'!$A$1:$F$230</definedName>
    <definedName function="false" hidden="false" localSheetId="4" name="_xlnm.Print_Titles" vbProcedure="false">'4. Prometno-manipulativne'!$1:$6</definedName>
    <definedName function="false" hidden="false" localSheetId="5" name="_xlnm.Print_Area" vbProcedure="false">'5. Hidrotehnički radovi'!$A$1:$F$322</definedName>
    <definedName function="false" hidden="false" localSheetId="5" name="_xlnm.Print_Titles" vbProcedure="false">'5. Hidrotehnički radovi'!$1:$6</definedName>
    <definedName function="false" hidden="false" localSheetId="6" name="_xlnm.Print_Area" vbProcedure="false">'6. Tehnološka oprema'!$A$1:$F$146</definedName>
    <definedName function="false" hidden="false" localSheetId="6" name="_xlnm.Print_Titles" vbProcedure="false">'6. Tehnološka oprema'!$1:$6</definedName>
    <definedName function="false" hidden="false" localSheetId="7" name="_xlnm.Print_Area" vbProcedure="false">'7. Krajobrazno uređenje'!$A$1:$F$70</definedName>
    <definedName function="false" hidden="false" localSheetId="7" name="_xlnm.Print_Titles" vbProcedure="false">'7. Krajobrazno uređenje'!$1:$6</definedName>
    <definedName function="false" hidden="false" localSheetId="8" name="_xlnm.Print_Area" vbProcedure="false">'8. Elektrotehnički radovi'!$A$1:$F$250</definedName>
    <definedName function="false" hidden="false" localSheetId="8" name="_xlnm.Print_Titles" vbProcedure="false">'8. Elektrotehnički radovi'!$1:$6</definedName>
    <definedName function="false" hidden="false" localSheetId="0" name="_xlnm.Print_Area" vbProcedure="false">Rekapitulacija!$A$1:$F$25</definedName>
    <definedName function="false" hidden="false" localSheetId="0" name="_xlnm.Print_Titles" vbProcedure="false">Rekapitulacija!$1:$5</definedName>
    <definedName function="false" hidden="false" localSheetId="1" name="Excel_BuiltIn__FilterDatabase" vbProcedure="false">'1. Pripremni radovi'!$A$6:$F$6</definedName>
    <definedName function="false" hidden="false" localSheetId="5" name="Excel_BuiltIn__FilterDatabase" vbProcedure="false">'5. Hidrotehnički radovi'!$A$6:$P$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24" uniqueCount="941">
  <si>
    <t xml:space="preserve">TVRTKA: IPZ Uniprojekt TERRA d.o.o.</t>
  </si>
  <si>
    <r>
      <rPr>
        <sz val="8"/>
        <rFont val="Calibri"/>
        <family val="2"/>
      </rPr>
      <t xml:space="preserve">GRAĐEVINA: </t>
    </r>
    <r>
      <rPr>
        <b val="true"/>
        <sz val="8"/>
        <rFont val="Calibri"/>
        <family val="2"/>
      </rPr>
      <t xml:space="preserve">RECIKLAŽNO DVORIŠTE U GRADU SLATINA</t>
    </r>
  </si>
  <si>
    <t xml:space="preserve">ZOP: TD 05/22</t>
  </si>
  <si>
    <t xml:space="preserve">Voćarska cesta 68, 10000 Zagreb, OIB: 55474899192 </t>
  </si>
  <si>
    <t xml:space="preserve">INVESTITOR: GRAD SLATINA</t>
  </si>
  <si>
    <t xml:space="preserve">NAZIV PROJEKTA: TROŠKOVNIK PROJEKTIRANIH RADOVA</t>
  </si>
  <si>
    <t xml:space="preserve">Ožujak, 2023.</t>
  </si>
  <si>
    <t xml:space="preserve">Trg Svetog Josipa 10, 33 520 Slatina, OIB: 68254459599</t>
  </si>
  <si>
    <t xml:space="preserve">R E K A P I T U L A C I J A</t>
  </si>
  <si>
    <t xml:space="preserve">Red.
broj</t>
  </si>
  <si>
    <t xml:space="preserve">O p i s   r a d o v a</t>
  </si>
  <si>
    <t xml:space="preserve">jedinična mjera</t>
  </si>
  <si>
    <t xml:space="preserve">  cijena bez PDVa</t>
  </si>
  <si>
    <t xml:space="preserve">  cijena s PDVom</t>
  </si>
  <si>
    <t xml:space="preserve">1.</t>
  </si>
  <si>
    <t xml:space="preserve">PRIPREMNI RADOVI</t>
  </si>
  <si>
    <t xml:space="preserve">EUR</t>
  </si>
  <si>
    <t xml:space="preserve">2.</t>
  </si>
  <si>
    <t xml:space="preserve">OBJEKTI</t>
  </si>
  <si>
    <t xml:space="preserve">3.</t>
  </si>
  <si>
    <t xml:space="preserve">OGRADA</t>
  </si>
  <si>
    <t xml:space="preserve">4.</t>
  </si>
  <si>
    <t xml:space="preserve">PROMETNO - MANIPULATIVNE POVRŠINE</t>
  </si>
  <si>
    <t xml:space="preserve">5.</t>
  </si>
  <si>
    <t xml:space="preserve">HIDROTEHNIČKI RADOVI</t>
  </si>
  <si>
    <t xml:space="preserve">6.</t>
  </si>
  <si>
    <t xml:space="preserve">TEHNOLOŠKA OPREMA</t>
  </si>
  <si>
    <t xml:space="preserve">7.</t>
  </si>
  <si>
    <t xml:space="preserve">KRAJOBRAZNO UREĐENJE</t>
  </si>
  <si>
    <t xml:space="preserve">8.</t>
  </si>
  <si>
    <t xml:space="preserve">ELEKTROTEHNIČKI RADOVI</t>
  </si>
  <si>
    <t xml:space="preserve">UKUPNO:</t>
  </si>
  <si>
    <t xml:space="preserve">Jedinica
mjere</t>
  </si>
  <si>
    <t xml:space="preserve">Količina radova</t>
  </si>
  <si>
    <t xml:space="preserve">Jedinična  cijena</t>
  </si>
  <si>
    <t xml:space="preserve">Ukupna            cijena</t>
  </si>
  <si>
    <t xml:space="preserve">I.</t>
  </si>
  <si>
    <t xml:space="preserve">GEODETSKI RADOVI</t>
  </si>
  <si>
    <t xml:space="preserve">Stavka obuhvaća izradu Geodetskog elaborata potrebnog za prijavu gradilišta.</t>
  </si>
  <si>
    <t xml:space="preserve">kom</t>
  </si>
  <si>
    <t xml:space="preserve">Nakon završetka svih radova izraditi Elaborat izvedenog stanja s ucrtanim svim objektima na parceli, međusobnim udaljenosti i udaljenostima od međe, također izraditi Elaborat katastra vodova, odnosno izvršiti detaljni geodetski snimak sa svim podzemnim i nadzemnim instalacijama potvrđen i ovjeren od nadležnog Ureda za katastar i geodetske poslove - potreban za tehnički pregled. U jediničnoj cijeni su također uključene sve aktivnosti, takse idr. potrebne za ovjeru elaborata kod tijela državne uprave nadležno za poslove katastra i upisa u zemljišnu knjigu.  Detalji geodetski snimak investitoru se predaje u tiskovnom izdanju potvrđen od katastra, te u digitalnom obliku na cd-u. </t>
  </si>
  <si>
    <t xml:space="preserve">ISKOLČENJE OBJEKATA</t>
  </si>
  <si>
    <t xml:space="preserve">Iskolčenje planiranih objekata, neposredno  prije početka radova, sa stacioniranjem svih važnijih  točaka na terenu. Obračun po kom iskolčenog objekta.</t>
  </si>
  <si>
    <t xml:space="preserve"> - objekt za zaposlene</t>
  </si>
  <si>
    <t xml:space="preserve">- nadstrešnica za opremu</t>
  </si>
  <si>
    <t xml:space="preserve">- nadsteršnica za bokseve</t>
  </si>
  <si>
    <t xml:space="preserve">- separator i taložnik</t>
  </si>
  <si>
    <t xml:space="preserve"> - vodomjerno okno</t>
  </si>
  <si>
    <t xml:space="preserve">ISKOLČENJE PROMETNO-MANIPULATIVNIH, ZELENIH I PJEŠAČKIH POVRŠINA</t>
  </si>
  <si>
    <r>
      <rPr>
        <sz val="10"/>
        <rFont val="Calibri"/>
        <family val="2"/>
      </rPr>
      <t xml:space="preserve">Stavka obuhvaća:
- iskolčenje trase, poligonih točaka i repera sa svim potrebnim geodetskim podacima donjeg stroja, gornjeg stroja, pješačkih površina, zelenog pojasa i biljnog materijala, ruba zahvata (čestice)
- osiguranje pojedinačnih točaka koje služe za rekonstrukciju osovine i visine objekata
- postavljenje poprečnih profila
- tijekom rada izvoditelj radova obavlja potrebne geodetske izmjere koje su mu potrebne za obračun izvršenih radova,
- u cijenu rada ulazi sav materijal i radna snaga
Obračunava se po m</t>
    </r>
    <r>
      <rPr>
        <vertAlign val="superscript"/>
        <sz val="10"/>
        <rFont val="Calibri"/>
        <family val="2"/>
      </rPr>
      <t xml:space="preserve">2</t>
    </r>
    <r>
      <rPr>
        <sz val="10"/>
        <rFont val="Calibri"/>
        <family val="2"/>
      </rPr>
      <t xml:space="preserve"> iskolčene površine. </t>
    </r>
  </si>
  <si>
    <r>
      <rPr>
        <sz val="10"/>
        <rFont val="Calibri"/>
        <family val="2"/>
      </rPr>
      <t xml:space="preserve">m</t>
    </r>
    <r>
      <rPr>
        <vertAlign val="superscript"/>
        <sz val="10"/>
        <rFont val="Calibri"/>
        <family val="2"/>
      </rPr>
      <t xml:space="preserve">2</t>
    </r>
  </si>
  <si>
    <t xml:space="preserve">ISKOLČENJE VODOOPSKRBNOG SUSTAVA TE SUSTAVA ZA OBORINSKE I SANITARNO FEKALNE ODVODNJE</t>
  </si>
  <si>
    <t xml:space="preserve">Iskolčenje trase cjevovoda i revizijskih okana neposredno prije početka radova, sa stacioniranjem svih važnijih točaka na terenu. Obračun po m' cjevovoda te po komadu revizijskog okna.</t>
  </si>
  <si>
    <t xml:space="preserve">cjevovod-vodoopskrbna mreža</t>
  </si>
  <si>
    <t xml:space="preserve">m'</t>
  </si>
  <si>
    <t xml:space="preserve">slavina</t>
  </si>
  <si>
    <t xml:space="preserve">cjevovod oborinske odvodnje</t>
  </si>
  <si>
    <t xml:space="preserve">revizijska okna i slivnici</t>
  </si>
  <si>
    <t xml:space="preserve">cjevovod sanitarne odvodnje</t>
  </si>
  <si>
    <t xml:space="preserve">ISKOLČENJE HIDRANTA I HIDRANTSKE MREŽE</t>
  </si>
  <si>
    <t xml:space="preserve">Iskolčenje trase vanjske hidrantske mreže prema projektu te postavljanje kolčića na svim mjestima loma za polaganje cijevi od postojeće hidrantske mreže  do nadzemnog hidranta NH. Na ravnim dijelovima trase maks. razmak kolčića iznosi 25 m. Obračun po m' iskolčene trase te po komadu iskolčenog hidranta.</t>
  </si>
  <si>
    <t xml:space="preserve">hidrantska mreža</t>
  </si>
  <si>
    <t xml:space="preserve">hidrant</t>
  </si>
  <si>
    <t xml:space="preserve">ISKOLČENJE OGRADE</t>
  </si>
  <si>
    <t xml:space="preserve">Iskolčenje trase ograde prema projektu. Na ravnim dijelovima trase maks. razmak kolčića iznosi 25 m. Obračun po m' iskolčene trase te po komadu iskolčenog stupa ograde.</t>
  </si>
  <si>
    <t xml:space="preserve">ograda</t>
  </si>
  <si>
    <t xml:space="preserve">stup</t>
  </si>
  <si>
    <t xml:space="preserve">vrata ulazna</t>
  </si>
  <si>
    <t xml:space="preserve">vrata pješačka</t>
  </si>
  <si>
    <t xml:space="preserve">Ukupno Geodetski radovi:</t>
  </si>
  <si>
    <t xml:space="preserve">II.</t>
  </si>
  <si>
    <t xml:space="preserve">PRIPREMA TERENA</t>
  </si>
  <si>
    <t xml:space="preserve">Uklanjanje grmlja i drveća</t>
  </si>
  <si>
    <t xml:space="preserve">Čišćenje terena od drveća, grmlja, trave i ostalog zelenila, sa odvozom na mjesto oporabe ili zbrinjavanja. Sječenje drveća sa vađenjem korijenja te odvoz svega sa gradilišta. 
Uređenje zemljišta obuhvaća:
 - rušenje drveća svih dimenzija
- siječenje šiblja, odsijecanje granja
 - piljenje srušenog drveća na kratke komade pogodne za prijevoz
 - vađenje panjeva i njihovo premještanje
 - čišćenje šikare i niskog raslinja
- odvoz šiblja, granja, trupaca i panjeva izvan gradilišta na mjesto oporabe ili zbrinjavanja uključujući sve troškove deponiranja
 - poravnjavanje terena
Udubine od izvađenih panjeva na temeljnom tlu treba ispuniti istim materijalom kakav je na okolnom temeljnom tlu te izvesti zbijanje do propisane zbijenosti.
Obračun po m2 očišćene površine, te po komadu uklonjenog stabla.</t>
  </si>
  <si>
    <t xml:space="preserve">1.A.</t>
  </si>
  <si>
    <t xml:space="preserve">Uklanjanje drveća i panjeva Ø većeg od 30 cm obračunava se po komadu, uzimajući u obzir debljinu (profil) stabla, mjereno na visini 1 m od zemlje.</t>
  </si>
  <si>
    <t xml:space="preserve">1.B.</t>
  </si>
  <si>
    <t xml:space="preserve">Uklanjanje drveća i panjeva (Ø 10-30 cm) obračunava se po komadu, uzimajući u obzir debljinu (profil) stabla, mjereno na visini 1 m od zemlje.</t>
  </si>
  <si>
    <t xml:space="preserve">1.C.</t>
  </si>
  <si>
    <r>
      <rPr>
        <sz val="10"/>
        <rFont val="Calibri"/>
        <family val="2"/>
      </rPr>
      <t xml:space="preserve">Uklanjanje grmlja i šiblja (do Ø 10 cm) obračunava se po m</t>
    </r>
    <r>
      <rPr>
        <vertAlign val="superscript"/>
        <sz val="9"/>
        <rFont val="Arial"/>
        <family val="2"/>
        <charset val="238"/>
      </rPr>
      <t xml:space="preserve">2</t>
    </r>
    <r>
      <rPr>
        <sz val="9"/>
        <rFont val="Arial"/>
        <family val="2"/>
        <charset val="238"/>
      </rPr>
      <t xml:space="preserve"> očišćene zarasle površine.</t>
    </r>
  </si>
  <si>
    <r>
      <rPr>
        <sz val="10"/>
        <rFont val="Calibri"/>
        <family val="2"/>
      </rPr>
      <t xml:space="preserve">m</t>
    </r>
    <r>
      <rPr>
        <vertAlign val="superscript"/>
        <sz val="10"/>
        <rFont val="Arial"/>
        <family val="2"/>
        <charset val="238"/>
      </rPr>
      <t xml:space="preserve">2</t>
    </r>
  </si>
  <si>
    <t xml:space="preserve">Ručno čišćenje terena od otpada, uklanjanje infrastrukturnih elemenata koji nisu u upotrebi i drugih objekata i predmeta s lokacije. Obračun po m2 očišćene površine.</t>
  </si>
  <si>
    <t xml:space="preserve">Označavanje postojećih instalacija</t>
  </si>
  <si>
    <t xml:space="preserve">Prije početka zemljanih radova, u suradnji s predstavnicima komunalnih i javnih društava čije se instalacije nalaze u području zahvata, utvrditi i označiti položaje i dubine instalacija. Tijekom gradnje treba pratiti da ne dođe do njihovog oštećenja te ih po potrebi zaštiti. Ukoliko se instalacije oštete zbog nesavjesnog i nestručnog rada izvoditelja, njegova je dužnost popravi oštećenje o svom trošku. Stavkom su obuhvaćeni svi potrebni radovi, pomoćna sredstva i dr. za pronalaženje i označavanje - iskolčenje položaja postojećih instalacija. Obračun po m' instalacija.</t>
  </si>
  <si>
    <t xml:space="preserve">pretpostavljeno</t>
  </si>
  <si>
    <t xml:space="preserve">m' </t>
  </si>
  <si>
    <t xml:space="preserve">Zaštita postojećih podzemnih instalacija</t>
  </si>
  <si>
    <t xml:space="preserve">Na mjestima gdje postojeće podzemne instalacije prolaze ispod novih kolničkih konstrukcija ili koje tijekom gradnje mogu biti ugrožene zbog primjerice prolaza teških vozila, potrebno je izvršiti mehaničku zaštitu instalacija prema posebnim uvjetima specijaliziranih organizacija i uz nadzor specijaliziranih službi.
Stavka obuhvaća ručni iskop rova, nabavu i dostavu sveg potrebnog materijala, ugradnju, te zatrpavanje rova nakon izvršene određene zaštite.
Obračun se vrši po dužnom metru izvedene zaštite po upisu nadzornog inženjera u građevinsku knjigu.</t>
  </si>
  <si>
    <t xml:space="preserve">Priprema i organizacija gradilišta, koja obuhvaća izradu zaštitne ograde gradilišta, obilježavnje gradilišta Zakonom određenim obilježjima, te osiguravnje nužnog prostora za privremeni smještaj radnika, alata i materijala.</t>
  </si>
  <si>
    <t xml:space="preserve">Ukupno Priprema terena:</t>
  </si>
  <si>
    <t xml:space="preserve">III.</t>
  </si>
  <si>
    <t xml:space="preserve">IZVEDBENI PROJEKT</t>
  </si>
  <si>
    <t xml:space="preserve">Izrada radioničkih nacrta objekata reciklažnog dvorišta uključujući izvedbene detalje i razradu svih elemenata potrebnih za izvedbu do potpune gotovosti.</t>
  </si>
  <si>
    <t xml:space="preserve">Ukupno Izvedbeni projekt:</t>
  </si>
  <si>
    <t xml:space="preserve">REKAPITULACIJA PRIPREMNI RADOVI:</t>
  </si>
  <si>
    <t xml:space="preserve">PDV 25%</t>
  </si>
  <si>
    <t xml:space="preserve">UKUPNO + PDV</t>
  </si>
  <si>
    <t xml:space="preserve">Ukupna    cijena</t>
  </si>
  <si>
    <t xml:space="preserve">OPĆE NAPOMENE:</t>
  </si>
  <si>
    <t xml:space="preserve">U svim stavkama mora biti obuhvaćeno sve kompletno, tj. sav rad, materijal, skele, podupiranja, obloge (protiv urušavanja) i sl. Iskopi moraju biti pregledani po stručnoj osobi i tek tada nastaviti ugradbom. Kod izrade betonskih radova treba se pridržavati svih propisa o gradnji i sve upotrebljene materijale potvrditi odgovarajućim atestom. U svim stavkama kojima je predviđeno deponiranje materijala potrebno je ukalkulirati i trošak deponiranja, planiranja te zbijanja kompaktorom na odlagalištu. Frakcije kao i ostale tehničke karakteristike materijala za ugradnju na prometno-manipulativnim površinama moraju odgovarati programu kontrole i osiguranja kvalitete dane Glavnim projektom odnosno natječajnom dokumentacijom.</t>
  </si>
  <si>
    <t xml:space="preserve">U svim stavkama kojima je predviđeno deponiranje materijala potrebno je ukalkulirati i trošak deponiranja, planiranja te zbijanja kompaktorom na odlagalištu. Izvođač radova dužan je o vlastitom trošku osigurati priključak na elektronaponsku mrežu / agregat te priključak na vodoopskrbnu mrežu / cisternu.
Sav upotrijebljeni materijal pri betoniranju uključivo i armaturu mora biti odgovarajuće kvalitete prema postojećim propisima, standardima (HRN) i ostalim pravnim aktima kojima su obuhvaćeni betonski i armiranobetonski radovi. Radove na pripremi, ugradnji, zaštiti betona, ispitivanju materijala i betona, te sve transporte potrebno je izvršavati prema gore navedenim propisima, normama i HRN. Više radnje i manje radnje po ugovorenim stavkama zaračunat će se po istim cijenama. </t>
  </si>
  <si>
    <r>
      <rPr>
        <b val="true"/>
        <sz val="10"/>
        <rFont val="Calibri"/>
        <family val="2"/>
      </rPr>
      <t xml:space="preserve">Napomena: </t>
    </r>
    <r>
      <rPr>
        <sz val="10"/>
        <rFont val="Calibri"/>
        <family val="2"/>
      </rPr>
      <t xml:space="preserve">Troškovničke stavke vezane uz izvedbu slojeva ispod objekta za zaposlene (tampon, podložna i betonska ploča) dane su u troškovniku pod točkom I. Objekt za zaposlene, a opisi, zahtjevi i proračuni  obuhvačeni su projektom prometno - manipulativnih površina.</t>
    </r>
  </si>
  <si>
    <t xml:space="preserve">U svim stavkama mora biti obuhvaćeno sve kompletno, tj. sav rad, materijal, skele, podupiranja, obloge (protiv urušavanja) i sl. Iskopi moraju biti pregledani po stručnoj osobi i tek tada nastaviti s ugradbom. Kod izrade betonskih radova treba se pridržavati svih propisa o gradnji i sve upotrebljene materijale potvrditi odgovarajućim atestom. U svim stavkama kojima je predviđeno deponiranje materijala potrebno je ukalkulirati i trošak deponiranja, planiranja te zbijanja kompaktorom na odlagalištu. Frakcije kao i ostale tehničke karakteristike materijala za ugradnju na prometno-manipulativnim površinama moraju odgovarati programu kontrole i osiguranja kvalitete dane Glavnim projektom odnosno natječajnom dokumentacijom.</t>
  </si>
  <si>
    <t xml:space="preserve">Izvođač radova dužan je o vlastitom trošku osigurati priključak na elektronaponsku mrežu / agregat te priključak na vodoopskrbnu mrežu / cisternu.
Sav upotrijebljeni materijal pri betoniranju uključivo i armaturu mora biti odgovarajuće kvalitete prema postojećim propisima, standardima (HRN ili jednakovrijedno) i ostalim pravnim aktima kojima su obuhvaćeni betonski i armiranobetonski radovi. Radove na pripremi, ugradnji, zaštiti betona, ispitivanju materijala i betona, te sve transporte potrebno je izvršavati prema gore navedenim propisima, normama i HRN. Više radnje i manje radnje po ugovorenim stavkama zaračunat će se po istim cijenama. </t>
  </si>
  <si>
    <t xml:space="preserve">OPĆI UVJETI</t>
  </si>
  <si>
    <t xml:space="preserve">A)</t>
  </si>
  <si>
    <t xml:space="preserve">OPĆI UVJETI - GRAĐEVINSKI RADOVI</t>
  </si>
  <si>
    <t xml:space="preserve">OPĆI UVJETI - ZEMLJANI RADOVI</t>
  </si>
  <si>
    <r>
      <rPr>
        <sz val="10"/>
        <rFont val="Calibri"/>
        <family val="2"/>
        <charset val="238"/>
      </rPr>
      <t xml:space="preserve">Prilikom  izvedbe  radova  potrebno je držati se odredbi  Zakona o zaštiti na radu (NN 71/14, 118/14, 94/18 i 96/18) i Pravilnika o  zaštiti na radu pri uporabi radne opreme (NN 18/17).  Prije  početka  izrade prve projektne dokumentacije potrebno je izvršiti: geološka,  geomehanička i hidrološka ispitivanja te geodetsko snimanje terena.
Zemljani radovi mogu se izvoditi:  ručno i  strojno,  a iskop tla  prema dubini i površini iskopanog čela mogu biti:
 - površinski iskop  –  skidanje tla u površinskim slojevima s odlaganjem iskopanog materijala na udaljenost do 30 m
 - široki iskop (slobodna vodoravna i uspravna iskopna čela veća od 12 m2)
 - linijski iskop rovova – u širini iskopa 0,4-2 m i dubine 2, 4 i više metara
 - pojedinačni iskop (iskopi temeljnih i drugih jama).
Strojne iskope treba obavljati prema odabranoj tehnologiji uporabom odgovarajuće mehanizacije i drugih sredstava, a ručni rad ograničiti na nužni minimum.
Ovisno o vrsti tla,  tehnologiji i  upotrijebljenoj  mehanizaciji  kojom je moguće  obavljati iskop, kod iskopa treba razlikovati:
</t>
    </r>
    <r>
      <rPr>
        <b val="true"/>
        <sz val="10"/>
        <rFont val="Calibri"/>
        <family val="2"/>
        <charset val="238"/>
      </rPr>
      <t xml:space="preserve">Iskop u materijalu kategorije "A"
</t>
    </r>
    <r>
      <rPr>
        <sz val="10"/>
        <rFont val="Calibri"/>
        <family val="2"/>
        <charset val="238"/>
      </rPr>
      <t xml:space="preserve">Pod materijalom kategorije "A" podrazumijevaju se svi čvrsti materijali gdje je potrebno miniranje kod cijelog iskopa i/ili uporaba strojeva s hidrauličkim čekićem.  
Toj  skupini pripadaju  sve vrste čvrstih i veoma čvrstih kamenih tala, kompaktnih stijena (eruptivnih, metamorfnih i sedimentnih)  u zdravom stanju,  uključujući i moguće tanje slojeve rastresitog  materijala na  površini ili takve stijene s mjestimičnim  gnijezdima ilovače i lokalnim trošnim ili zdrobljenim zonama.
U ovu se kategoriju ubrajaju i tla koja sadrže više od 50% samaca većih od 0,5 m3 za čiji je iskop također potrebno miniranje.</t>
    </r>
  </si>
  <si>
    <r>
      <rPr>
        <b val="true"/>
        <sz val="10"/>
        <rFont val="Calibri"/>
        <family val="2"/>
        <charset val="238"/>
      </rPr>
      <t xml:space="preserve">Iskop u materijalu kategorije "B"
</t>
    </r>
    <r>
      <rPr>
        <sz val="10"/>
        <rFont val="Calibri"/>
        <family val="2"/>
        <charset val="238"/>
      </rPr>
      <t xml:space="preserve">Pod materijalom  kategorije "B" podrazumijevaju se  polučvrsta  kamenita tla gdje je potrebno djelomično miniranje, odnosno uporaba  strojeva s hidrauličkim čekićem, a ostali se dio iskopa obavlja izravnim strojnim radom.  
Toj skupini materijala pripadaju: flišni materijali, uključujući i rastresiti materijal, homogeni lapori,  trošni  pješčenjaci i  mješavine lapora i pješčenjaka,  većina dolomita  (osim vrlo kompaktnih),  raspadnute  stijene  na površini u  debljim  slojevima s  miješanim  raspadnutim zonama, jako zdrobljeni vapnenac, sve vrste škriljaca, neki konglomerati i slični materijali.
</t>
    </r>
    <r>
      <rPr>
        <b val="true"/>
        <sz val="10"/>
        <rFont val="Calibri"/>
        <family val="2"/>
        <charset val="238"/>
      </rPr>
      <t xml:space="preserve">Iskop u materijalu kategorije "C"
</t>
    </r>
    <r>
      <rPr>
        <sz val="10"/>
        <rFont val="Calibri"/>
        <family val="2"/>
        <charset val="238"/>
      </rPr>
      <t xml:space="preserve">Pod  materijalom  kategorije "C"  podrazumijevaju se svi  materijali koje nije  potrebno minirati,  nego se mogu kopati izravno,  uporabom pogodnih strojeva - buldozerom, bagerom ili skrejperom. 
U ovu kategoriju spadala bi:  
 - sitnozrnata vezana (koherentna)  tla kao što su gline, prašine, prašinaste gline (ilovače), pjeskovite  prašine i les.
 - krupnozrnata nevezana (nekoherentna) tla kao što su pijesak, šljunak, odnosno njihove mješavine, prirodne kamene drobine - siparišni ili slični materijali.
 - mješovita tla koja su mješavina krupnozrnatih nevezanih i sitnozrnatih vezanih materijala.</t>
    </r>
  </si>
  <si>
    <t xml:space="preserve">Kako bi izvođač znao upotrijebiti odgovarajuću mehanizaciju potrebno je znati klasifikaciju materijala odnosno tla.
Klasifikacija materijala / kategorije tla:
I. i II.  klasa -  pjeskoviti  površinski  slojevi tla,  zemlja nasuta bez zbijanja,  humunizirano tlo s korijenjem trave
III. klasa -  zemlja s pijeskom,  stabilizirani  zemljani nasipi,  zemlja do 30% kamena, humanizirani slojevi tla s korijenjem šiblja
IV. klasa -  tvrdo zbijena isušena zemlja, zemljani materijali s 30-50 % kamena, trošni i raspucali kameni materijali, očvrsne žbuke i asfalti, tla s korijenjem visokog drveća, laporovita suha tla
V. Klasa -  tla s 50-70%   nevezanog kamena, raspucale stijene sa zemljanim materijalom, čvrsti beton do C 16/20, tvrdi lapor
VI. Klasa -  puni  neispucani dijelovi kamenog materijala, beton čvrstoće veće od C 25/30, površinski slojevi smrznute zemlje
VII. Klasa - eruptivne stijene, mulj (mješavina vode, zemlje i kamena tekuće ili plastične konzistencije)
Radne operacije zemljanih radova:
 - iskopi tla (ručno i strojno: jaružala/bageri, rovokopači...)
 - utovar, prijevoz i istovar (jaružala, dozeri, kamioni - samoistresači/ kiperi...)
 - rasprostiranje i oblikovanje tla (ručno i specijalnim strojevima )
 - zbijanje tla (valjak, zbijači...)</t>
  </si>
  <si>
    <t xml:space="preserve">Prije  početka radova  potrebno je geodetski snimiti teren u  prisutnosti  nadzornog inženjera i odrediti relativnu visinsku kotu  ±0,00  iskolčiti zgradu te  provjeriti da li trase postojećih  instalacijskih  vodova na  gradilištu i u blizini kolidiraju s  iskopom ili radnim prostorom potrebne mehanizacije.
Sve iskope treba  obaviti nakon  geodetskog iskolčenja (prema elaboratu iskolčenja), ručno ili strojno  prema  predviđenim  visinskim i položajnim kotama i propisanim nagibima prema projektu sa  poravnanjem dna iskopa,  s eventualnim  podupiranjem i razupiranjem,  te crpljenjem vode gdje je to potrebno. 
Podupiranja, razupiranja i zaštita iskopa od oborinskih voda prekrivanjem PVC folijama i izvedbom površinske odvodnje kanalima i muljnim crpkama, obuhvaćena su jediničnim cijenama.
Potrebna građa za podupiranje mora biti pripremljena na gradilištu prije početka iskopa.
Ako se iskopane jame oštete, odrone ili zatrpaju  nepažnjom ili uslijed nedovoljnog podupiranja, izvođač ih dovodi u ispravno stanje bez posebne naknade.
Prije početka zemljanih radova, teren treba očistiti od šiblja i korova ili stabala do 10 cm promjera (ukoliko to smeta postavljanju  građevine ili organizaciji gradilišta).  Ovi radovi kao i radovi oko razmjeravanja terena i obilježavanja zgrade uračunati su u jedinične cijene.
Dužnost je  izvođača da  utvrdi pravi sastav tla, odnosno njegovu  kategoriju i ukoliko odstupa od geotehničkog  elaborata i/ili projekta konstrukcije, obavijestiti glavnog projektanta i nadzornog inženjera. Planiranje dna širokog iskopa i iskopa za temelje izvesti s točnošću od  ±3 cm,  što je uključeno u jediničnu cijenu.</t>
  </si>
  <si>
    <t xml:space="preserve">Pripremanje iskopa  vrši se u prisustvu nadzornog inženjera. Iskop na određenu dubinu treba završiti neposredno prije  početka izvedbe temelja,  da se ležajna ploha temelja ne bi raskvasila.  Dno iskopa odnosno temelja mora se  nalaziti na  nosivom tlu bez obzira na projektiranu  dubinu temeljenja. Eventualno potrebni dodatni iskopi obračunati će se i platiti prema stvarnim količinama.
Ukoliko izvođač  prilikom  iskopa zemlje  naiđe na bilo kakve predmete, objekte ili instalacije, dužan je na tom mjestu obustaviti radove i o tome obavijestiti investitora i nadzornog inženjera.
Iskop temeljnih jama obračunavat će se prema etažama tj. po dubinama od 0–2 m, 2–4 m, itd.
Iskopani materijal treba odlagati na dovoljnom odstojanju od ruba iskopa da ne dođe do zarušavanja.
Ukoliko je izvođač otkopao tlo ispod projektom predviđene temeljne ravnine obavezan je bez naknade popuniti tako nastale šupljine betonom C 12/15 do projektirane kote.
Zabranjeno je popunjavanje prekopa nasipom šljunka.
Količine iskopa, transporta i  nasipa  zemlje obračunavaju se prema sraslom stanju tla. Ukoliko  troškovničkom stavkom nije  drugačije navedeno odvoz zemlje uključuje transport na gradsku  planirku.
Jedinična cijena uključuje:
 - Sav rad za iskop (ručni ili strojni)
 - Potrebne razupore, podupore (osiguranje od urušavanja)
 - Sva potrebna planiranja (do točnosti ±3 cm), niveliranje i nabijanja površina
 - Crpljenje površinske (i)ili procjedne vode
 - Utovar u kamion, prevoz na gradilišnu deponiju i istovar zemlje.
Obračun:
čišćenje terena po površini izraženoj u ....................................................... m2
uklanjanje stabala po komadu ..................................................................... kom
odstranjivanje grmlja i ostalih prepreka po površini izraženoj u ..................... m2
iskopani materijal po volumenu izraženo u .................................................. m3
nasipavanje materijala po volumenu izraženo u ........................................... m3
transport materijala po volumenu izraženo u ................................................ m3
</t>
  </si>
  <si>
    <t xml:space="preserve">Zemljani radovi obuhvaćaju ove pojedine radove:
 - iskolčenje objekata obračunato paušalno ili u m2
 - rušenje stabala koje se obračunava u komadima
 - vađenje korijena koje se obračunava u komadima
 - zaštita stabala obračunato po komadu
 - skidanje humusa ili površinskih slojeva
 - široki iskop
 - iskop temelja
 - iskop za temeljne grede
 - iskop zemlje u kampadama obračunato u m3
 - iskop instalacijskih rovova obračunato m3
 - iskop revizijskih okna obračunato u m3
 - iskop vodomjernog okna obračunato u m3
 - zasipavanje zgrade obračunato u m3
 - nasipavanje tamponskog sloja obračunato m3
 - priprema podloge za humusni sloj obračunato u m2
 - razastiranje i planiranje humusnog sloja obračunato u m2
 - odvoz suvišne zemlje obračunato u m3</t>
  </si>
  <si>
    <t xml:space="preserve">OPĆI UVJETI - BETONSKI I ARMIRANOBETONSKI RADOVI</t>
  </si>
  <si>
    <t xml:space="preserve">Betonski i armiranobetonski radovi moraju se izvesti prema Tehničkom propisu za građevinske konstrukcije (NN 17/17, 75/20 i 07/22), te ostalim propisima. Svi upotrijebljeni materijali za izvedbu betonskih i armiranobetonskih radova moraju u pogledu kvalitete odgovarati HRN i to:
 - Cement - HRN EN 197-1:2005 ili jednakovrijedno_____________________
 - Agregat - HRN EN 12620 ili jednakovrijedno_____________________
 - Voda - HRN EN 1008 ili jednakovrijedno_____________________
 - Armatura - HRN ENV 13670-1 ili jednakovrijedno_____________________
 - Kemijski dodaci - HRN EN 934-2 ili jednakovrijedno_____________________
Betonska  konstrukcija može biti: konstrukcija od nearmiranog betona, konstrukcija od armiranog betona i konstrukcija od prednapetog betona. Prema težini betona konstrukcija može biti izvedena od: laganog betona, običnog betona i teškog betona. Materijali za armirani beton su: cement, agregat, voda, armatura i aditivi.
Cement za  izradu konstrukcija od  vidljivog betona treba biti od istog  proizvođača, a agregat istog  sastava tijekom  cijele gradnje da ne bi  došlo do promjene boje.  Za izradu  betona ne smije se upotrijebiti cement koji je na gradilištu bio uskladišten duže od 3 mjeseca,  osim ako ispitivanjima nije utvrđeno da u pogledu kvalitete odgovara propisanim uvjetima.
Agregat  za beton mora biti prirodni šljunak i pijesak ili agregat dobiven drobljenjem kamena. 
Osnovne karakteristike koje mora zadovoljiti agregat za beton su sljedeće:
 - Maksimalna dimenzija  zrna  agregata  (D) ograničena je na 1/3 dimenzije elemenata koji se    betoniraju ili ne veća od najmanjeg razmaka šipki armature u vodoravnom redu. Za pripremu betona može se upotrijebiti samo agregat za koji je atestom potvrđeno da ima svojstva prema Tehničkim propisima za betonske konstrukcije.
 - Granulametrijski  sastav mora osigurati povoljnu ugradljivost i kompaktnost betona.  Izvođač radova dužan je na gradilištu ispitati količinu vrlo finih čestica agregata kao i granulometrijski sastav te ne  smije sadržavati  organske sastojke niti druge primjese štetne za beton i armaturu.
Dodaci betonu poboljšavaju pojedine osobine betona: ubrzavaju vezanje i učvršćenje; usporavaju vezanje i učvršćenje; otpornost na smrzavanje tijekom vezanja (kod niskih temperatura); vodonepropusnost; inhibitori korozije armature.
Voda za piće smatra se pogodnom za izradu betona. Morska voda se ne smije koristiti za pripremu betona u armiranobetonskim konstrukcijama (korozija armature).</t>
  </si>
  <si>
    <t xml:space="preserve">Armatura izrađena od čelika za armiranje ugrađuje se u armirano betonsku konstrukciju prema projektu  betonske konstrukcije  i/ili  tehničkoj uputi  za ugradnju i uporabu armature,  te prema normi HRN ENV 13670-1 ili jednakovrijedno_____________________.  Armatura prije polaganja mora biti očišćena od hrđe i nečistoće. 
Postavljenu  armaturu  prije  betoniranja  pregledavaju inženjer gradilišta i  nadzorni inženjer te  projektant  konstrukcije po odluci nadzornog inženjera.  Ugrađena armatura  obračunava se za glatku i rebrastu armaturu:  odvojeno do 12 mm promjera i preko  14 mm u kg,  a za mreže po kg i po tipu mreže.
Beton za  izvedbu konstrukcija mora se miješati strojnim putem da bi se osigurala homogenost. Ako je temperatura zraka iznad 20°C beton treba ugraditi u roku 30 minuta ili s dodacima produžiti vrijeme do  početka vezanja. Beton treba transportirati na način i pod uvjetima koji sprečavaju segregaciju.
Zemljovlažni beton nabijati, a plastični vibrirati  (oplatni i igličasti vibrator). Prekid betoniranja kod specifičnih betonskih i armiranobetonskih konstrukcija može se izvesti samo na onim mjestima na kojima je to  predviđeno  projektnim elaboratom. U slučaju da dođe do prisilnog prekida betoniranja  izvođač radova dužan je poduzeti mjere da takav prekid ne utječe štetno na statičke osobine konstrukcije.
Svježi  beton mora se tijekom  transporta,  ugradnje kao i u  početnom periodu vezanja nakon ugradnje, zaštititi od svih  atmosferskih utjecaja  (sunca, mraza, vjetra i drugih nepogoda, kao i od nepredviđenih opterećenja i potresa).
Svježem  betonu ne smije se  naknadno dodavati voda.  Beton se mora njegovati najmanje 7 dana od dana ugradnje,  odnosno  dok  ugrađeni  beton ne  postigne barem 70% predviđene čvrstoće. Ako je temperatura okolnog zraka pri  ugradnji niža od  5°C  onda se beton ne smije ugrađivati osim ako nisu poduzete  posebne zaštitne mjere.  Završnu površinu ostaviti hrapavu ako opisom stavke nije drugačije propisano.
Čvrstoća betona određena je  projektom konstrukcije.   Razred čvrstoće C (stara oznaka MB) jest normirana  tlačna čvrstoća,  koja se određuje na osnovi računa vjerojatnosti i statistike  korištenjem rezultata ispitivanja probnih uzoraka u obliku valjka dimenzije 150/300 mm,  (f ck,valj) i kocke stranice 200 mm ( f ck,koc), pri starosti betona 28 dana.</t>
  </si>
  <si>
    <t xml:space="preserve">OBJAŠNJENJE OZNAKE C - f ck,cyl / f ck,cube
C – klasa betona ( razred tlačne čvrstoće betona)
f ck,cyl = normirana karakteristična tlačna čvrstoća betona dobivena ispitivanjem valjka dim.150//300 mm u N/mm2
f ck,cube =  normirana  karakteristična tlačna čvrstoća betona  dobivena ispitivanjem kocke  dim. 200 mm u N/mm2
Svaka pozicija  armiranobetonskih elemenata definirana je u  statičkom proračunu, planu armature kao i stavci troškovnika, te ima svoj odgovarajući razred čvrstoće (C).
RAZRED          ČVRSTOĆA          STARA OZNAKA
C 35/45             45 N/mm2             MB 45
C 30/37             37 N/mm2             MB 30 i MB 40
C 25/30             30 N/mm2             MB 30
C 20/25             25 N/mm2             MB 25
C 16/20             20 N/mm2             MB 20
C 12/15             15 N/mm2             MB 15
C 8/10               10 N/mm2             MB 10
Osim oznake razreda čvrstoće u  projektu se mogu tražiti i posebni zahtjevi za druge karakteristike betona: razred izloženosti  (X0), razred konzistencije (S),  razred sadržaja klorida (Cl ) i razred prema maximalnom zrnu (D max).
Najmanja  količina cementa za izradu  armiranog betona je 250 kg/m3 ugrađenog betona.  Ako je beton  izložen  atmosferskim  utjecajima  minimalna količina cementa je  300 kg/m3  ugrađenog betona.
Količina vode treba biti tolika da se, s obzirom na uvjete ugrađivanja, beton dobro zbije. Zbog toga je  potrebno stalno  kontrolirati  vodocementni  faktor  mjerenjem i provjeravanjem konzistencije betona.
Tlačna čvrstoća  betona ispituje se na  kockama  brida  20 cm koje su čuvane u vodi ili najmanje u 95%-tnoj relativnoj vlazi, pri temperaturi 20°C ± 3°C.
Karakteristična tlačna  čvrstoća jest  vrijednost ispod koje se  može očekivati najviše 5% svih tlačnih čvrstoća ispitanog betona (5%-tni fraktil).
</t>
  </si>
  <si>
    <t xml:space="preserve">U toku ugradnje armirano betonske konstrukcije potrebno je uzimati uzorke betona koji se dostavljaju u ovlašteni  laboratorij radi atestiranja. Uzorci betona uzeti u tvornici betona nisu relevantni zbog mogućnosti da se naknadnim dodavanjem vode zbog potrebe transporta smanji čvrstoća.
Minimalna tlačna čvrstoće betona za montažne elemente je C 16/20. Kvaliteta betonskih spojeva mora biti najmanje iste kvalitete kao i betonskih elemenata koji se spajaju.  Montažni elementi moraju biti uskladišteni i transportirani tako da se spriječi pretjerano naprezanje ili oštećenje. Svi napukli  elementi moraju se odstraniti.  Za vrijeme montaže elementi se moraju povezati i poduprijeti.
Za polumontažne stropove (omnia ploče, fert gredice i ispune, prednapregnute gredice i ispune i sl.) osigurati podupiranje ploča odnosno gredica prema uputama proizvođača.  Armaturu, beton tlačne ploče i rebra za krutu izvesti prema statičkom proračunu.
Oplata i skela je privremena konstrukcija (tehnološka konstrukcija) koja betonskoj konstrukciji daje oblik i površinski izgled. Oplatni sustavi se mogu sklapati: na mjestu građenja (krojene oplate od drvene građe ili drvenih prerađevina, tvornički izrađene ploče i prateći elementi) te radionički, a na mjestu  građenja se  postavljaju i skidaju (tvornički izrađeni  elementi koji se u radionici formiraju u oplatni sklop u veličini i obliku konstrukcije).
Skela i  oplata  moraju  imati  takvu sigurnost i krutost da bez štetnih  deformacija mogu primati opterećenje i utjecaje koji nastaju  tijekom izvedbe radova.  One moraju biti izvedene tako da se osigura puna  sigurnost radnika i sredstava za rad kao i sigurnost prolaznika, prometa, susjednih objekata i okoline.
Prije  betoniranja drvenu oplatu treba dobro očistiti, nakvasiti, a glatku namazati uljem. Isto tako treba provjeriti dimenzije i kvalitetu izrade.  Oplata se smije  skinuti tek nakon što ugrađeni beton dobije odgovarajuću čvrstoću,  po nalogu nadzornog inženjera. Skidanje oplata treba raditi pažljivo da ne bi došlo do oštećenja konstrukcije,  a naročito tankih armiranobetonskih elemenata (nadvoja sa zubom, bangera, ograda i sl.).</t>
  </si>
  <si>
    <t xml:space="preserve">Jedinična cijena uključuje:
 - kod armirane konstrukcije kvalitetu
 - betona C25/30 (MB 30) ili drugu ukoliko je u pojedinoj stavci tako navedeno
 - armaturu B500A (B500B) ili drugu ukoliko je u pojedinoj stavci tako navedeno
 - VNP je oznaka za vodonepropusni beton - izvoditi gdje je naglašeno u opisu stavke
 - betonske nearmirane podloge poda prizemlja/suterena/podruma izvode se u C16/20 (MB20)
 - postavljanje, skidanje i čišćenje oplate
 - oplata je glatka, osim ukoliko stavkom nije drugačije navedeno
 - postavu i skidanje radne skele
 - sve posredne i neposredne troškove za rad, materijal, alat i građevinske strojeve
 - sve transporte
 - čišćenje tijekom rada
 - odvoz i zbrinjavanje smeća
 - završno čišćenje prije primopredaje radova
 - nadoknadu eventualne štete nastale nepažnjom na svojim ili tuđim radovima.
 - usklađenje organizacije rada s operativnim planom
 - popravak eventualnih oštećenja nakon skidanja oplate (zaglađivanje, brušenje, kitanje...).</t>
  </si>
  <si>
    <r>
      <rPr>
        <sz val="10"/>
        <rFont val="Calibri"/>
        <family val="2"/>
        <charset val="238"/>
      </rPr>
      <t xml:space="preserve">Obračun:
</t>
    </r>
    <r>
      <rPr>
        <u val="single"/>
        <sz val="10"/>
        <rFont val="Calibri"/>
        <family val="2"/>
        <charset val="238"/>
      </rPr>
      <t xml:space="preserve">oplate</t>
    </r>
    <r>
      <rPr>
        <sz val="10"/>
        <rFont val="Calibri"/>
        <family val="2"/>
        <charset val="238"/>
      </rPr>
      <t xml:space="preserve"> - u razvijenoj površini izraženoj u m2
Za prosječno složene  građevine za m3betonske konstrukcije potrebno je izraditi 8–15 m2 oplatnih površina, a kod tankostjenih složenih konstrukcija i do 20 m2
</t>
    </r>
    <r>
      <rPr>
        <u val="single"/>
        <sz val="10"/>
        <rFont val="Calibri"/>
        <family val="2"/>
        <charset val="238"/>
      </rPr>
      <t xml:space="preserve">beton</t>
    </r>
    <r>
      <rPr>
        <sz val="10"/>
        <rFont val="Calibri"/>
        <family val="2"/>
        <charset val="238"/>
      </rPr>
      <t xml:space="preserve"> - volumenski (prema veličini presjeka konstrukcije) izraženo u m3
 - konstrukcije se prema veličini presjeka (tj. kompleksnosti izvedbe) dijele na:
   male - do 0,12 m3 betona / m'
   srednje - do 0,3 m3 betona / m'
   velike - više od 0,3 m3 betona / m' ili m2
 - armiranobetonske ploče obračunavaju se od ležaja do ležaja tj. u svjetlom rasponu
 - grede se računaju i preko stupova po dužini
 - nadvoji se računaju u dužini otvora uključujući naliježući dio
 - otvori manji od 3m2 se ne odbijaju kod proračuna betona i oplate
 - otvori veći od 3m2 se odbijaju od betona
 - kod oplate se odbija oplata lica zida, a dodaje oplata rubova
</t>
    </r>
    <r>
      <rPr>
        <u val="single"/>
        <sz val="10"/>
        <rFont val="Calibri"/>
        <family val="2"/>
        <charset val="238"/>
      </rPr>
      <t xml:space="preserve">polumontažne i spregnute ab ploče</t>
    </r>
    <r>
      <rPr>
        <sz val="10"/>
        <rFont val="Calibri"/>
        <family val="2"/>
        <charset val="238"/>
      </rPr>
      <t xml:space="preserve"> – u površini izraženoj u m2
</t>
    </r>
    <r>
      <rPr>
        <u val="single"/>
        <sz val="10"/>
        <rFont val="Calibri"/>
        <family val="2"/>
        <charset val="238"/>
      </rPr>
      <t xml:space="preserve">armiranobetonski prefabricirani elementi</t>
    </r>
    <r>
      <rPr>
        <sz val="10"/>
        <rFont val="Calibri"/>
        <family val="2"/>
        <charset val="238"/>
      </rPr>
      <t xml:space="preserve"> – po komadima (kom)
</t>
    </r>
    <r>
      <rPr>
        <u val="single"/>
        <sz val="10"/>
        <rFont val="Calibri"/>
        <family val="2"/>
        <charset val="238"/>
      </rPr>
      <t xml:space="preserve">armatura</t>
    </r>
    <r>
      <rPr>
        <sz val="10"/>
        <rFont val="Calibri"/>
        <family val="2"/>
        <charset val="238"/>
      </rPr>
      <t xml:space="preserve"> - po težini izraženoj u kg, zasebno za
 - glatku arm. do 12 mm promjera,
 - glatku arm. preko 14mm,
 - za rebrastu arm. do 12 mm,
 - za rebrastu arm. preko 14 mm,
 - za armaturne mreže.</t>
    </r>
  </si>
  <si>
    <t xml:space="preserve">Betonski i armiranobetonski radovi obuhvaćaju ove pojedine radove:
 - podložne slojeve temelja i temeljnih ploča, kanala, okna, poda
 - nearmirane ili armirano donje betonske podloge
 - nearmirane ili armirane pojedinačne ili trakaste temelje, temeljne ploče i temeljne grede
 - armiranobetonske zidove
 - armirano betonske horizontalne, vertikalne i kose serklaže
 - armiranobetonske ploče i spregnute armiranobetonske ploče
 - arminarnobetonske grede i nadvoji
 - razne armiranobetonske složene presjeke
 - armiranobetonske stupove
 - armiranobetonske stepenice
 - padne i izravnavajuće slojeve
 - armiranobetonske prefabricirane elemente
 - armiranobetonske prednapregnute stupove, grede, ploče
 - montažne elemente (fert i omnia stropovi)
 - izolacione ploče
 - dilatacione trake
 - armaturu razdijeljenu na šipke i mreže</t>
  </si>
  <si>
    <t xml:space="preserve">OPĆI UVJETI - METALNE KONSTRUKCIJE</t>
  </si>
  <si>
    <t xml:space="preserve">Metalnu  konstrukciju izvoditi prema  Tehničkom propisu za građevinske konstrukcije  (NN 17/17, 75/20, 07/22) te svim prilozima propisa i navedenim hrvatskim (HRN) i preuzetim normama.
Pridržavati se sljedećih normi:
 - konstrukcijski čelik HRN C.BO.500 ili jednakovrijedno_____________________,
 - korisna opterećenja stambenih i javnih zgrada HRN U.C7.121 ili jednakovrijedno_____________________,
 - korisna opterećenja strojeva u proizvodnim pogonima i skladištima HRN U.C7.122 ili jednakovrijedno_____________________,
 - vlastita težina konstrukcija i konstrukcijskih elemenata HRN U.C7.123 ili jednakovrijedno_____________________,
 - zavarene nosive čelične konstrukcije HRN U.E7.150 ili jednakovrijedno_____________________,
 - centrično pritisnuti štapovi konstantnog, jednolikog presjeka HRN U.E7.081 ili jednakovrijedno_____________________,
 - određivanje dužine izvijanja štapova HRN U.E7.086 ili jednakovrijedno_____________________,
 - centrično pritisnuti štapovi konstantnog višedijelnog presjeka HRN U.E7.091 ili jednakovrijedno_____________________,
 - štapovi izloženi pritisku i savijanju HRN U.E7.096 ili jednakovrijedno_____________________,
 - bočno izvijanje nosača HRN U.E7.101 ili jednakovrijedno_____________________,
 - stabilnost okvirnih nosača HRN U.E7.111 ili jednakovrijedno_____________________,
 - proračun izbočavanja limova HRN U.E7.121 ili jednakovrijedno_____________________,
 - ležišta i zglobovi nosivih čeličnih konstrukcija HRN U.E7.131 ili jednakovrijedno_____________________,
 - spojevi s vijcima visoke klase čvrstoće kod nosivih čeličnih konstrukcija HRN U.E7.140 ili jednakovrijedno_____________________,
 - nosive čelične konstrukcije spojene zakovicama i vijcima HRN U.E7.145 ili jednakovrijedno_____________________,
 - zavarene nosive čelične konstrukcije HRN U.E7.150 ili jednakovrijedno_____________________,
 - osnove projektiranja i djelovanja na konstrukcije - 2-3. dio: Djelovanja na konstrukcije -- 
   -- Opterećenje snijegom HRN ENV 1991-2-3:2005 Eurokod 1,
 - toplo valjani proizvodi od konstrukcijskih čelika -- 1. dio: Opći tehnički uvjeti isporuke HRN EN 10025-1:2006 ili jednakovrijedno_____________________
</t>
  </si>
  <si>
    <t xml:space="preserve">Metalne konstrukcije možemo razvrstati na ravninske sustave i prostorne sustave.
Ravninski sustavi: trokutasti rešetkasti nosači, rešetkasti nosači s paralelnim pojasevima, konzolni rešetkasti nosači, ravninske ovješene i poduprte grede, kontinuirani nosači.
Prostorni sustavi: štapasti roštilji prema načinu oslanjanja, naborani rešetkasti nosači, cilindrični nabori, prostorni rešetkasti sustavi, jednostruko-zakrivljeni štapni sustavi, dvoslojne mrežaste ljuske, dvoslojne mrežaste ljuske, mrežaste kupole, jednoslojne mrežaste kupole, dvoslojne mrežaste kupole, kabelski sustavi.</t>
  </si>
  <si>
    <t xml:space="preserve">Projekt čelične konstrukcije FAZE IZRADE ČELIČNIH KONSTRUKCIJA
 -  projekti
    - arhitektonski projekt
    - projekt konstrukcije - nacrti i statički proračun
    - radionička dokumentacija
 - izrada elemenata u radionici
 - montaža prema projektu montaže čelične konstrukcije
    - plan organizacije i uređenja gradilišta,
    - popis opreme za izvođača radova na montaži,
    - projekt montaže čelične konstrukcije,
    - plan kontrole u svim fazama montaže (geodetska kontrola),
    - dokumenti za osobu koja je odgovorna za montažu zavarivanjem,
    - tehnološki plan zavarivanja sa planom kontrole varova,
    - projekt skele,
    - vremenski plan izvođenja radova na montaži.
MATERIJALI za izvedbu konstrukcija su:
 - profili (toplo formiranih valjanjem ili hladno oblikovani)- trake, puni, složeni, šuplji….
 - limovi (ravni, valoviti, trapezni, koritasti)
 - cijevi (šavne i bešavne)
STANDARDNE KVALITETE građevinskih čelika su S 235, S 275, S355, S 450  (granica tečenja izražena u N/mm2) .
</t>
  </si>
  <si>
    <t xml:space="preserve">NAČIN SPAJANJA ČN KONSTRUKCIJA:
 - elektrolučno zavarivanje,
 - autogeno zavarivanje - acetilen i kisik,
 - vijčani spojevi,
 - zakovice (više se ne koriste),
 - montažne kugle/gotovi čvorovi (predgotovljeni atestirani spojni element – tvornički patenti).
ZAŠTITA OD KOROZIJE izvodi se nakon temeljitog čišćenja čelika kiselinom ili pjeskarenjem:
 - premazima - temeljni i završni nalič,
 - cinčanjem,
 - galvanizacijom,
 - zaštita betonom,
 - i u posebnim slučajevima anorganskim presvlakama  (fosfatiranje, bromiranje i katodnom 
   zaštitom).
Specijalni čelici  (legure čelika s plemenitim metalima – bakrom, niklom i kromom),  otporni su
na koroziju u  neagresivnim atmosferskim  uvjetima koristiti  bez  zaštite  (zovu se  Inox,  NiRo, 
Rostfrei,  Stainless Steel).
ZAŠTITA OD POŽARA je vrlo važna jer  čelik zagrijavanjem gubi nosiva svojstva (smanjuje mu
se modul elastičnosti) pa konstrukcije brzo popuštaju kod zagrijavanja već kod relativno niskih
temperatura od 300 do  400ºC.  Propisima je stupanj zaštite od  požara  izražen u minutama ot-
pornosti konstrukcije na  standardnu vatru / toplinu u trajanju  30, 60, 90 ili 120 min, a u konkret-
nim projektima ga definirana Prikaz mjera zaštite od požara.
Načini zaštite čeličnih konstrukcija od požara su:
 - oblaganje građevnim pločama
   - gipskartonske protupožarne ploče (gkf)
   - silikatne protupožarne građevinske ploče s cementnim vezivom (promat)
 - protupožarne prevlake - premazi (kao Pyrostop) – valjkom, kistom, prskanje kompresorom
 - prskane žbuke od sadre ili cementa s ekspandirajućim vermikulitom, perlitom ili mineralnom
   vunom
</t>
  </si>
  <si>
    <t xml:space="preserve">SPREGNUTE KONSTRUKCIJE su konstrukcije kod kojih se  upotrebljavaju dva materijala, npr.
čelik i beton ili drvo i  beton. To su konstrukcije kod kojih u donjoj zoni  imamo ili  čelični ili dr-
veni gredni nosač.  Sistemom moždanika taj sustav je  obično povezan s  armiranobetonskom 
pločom u  gornjoj tlačnoj zoni. Betonski radovi izvode se u skladu s projektom betonske kon-
strukcije,  uputama  proizvođača za za  ugradnju i  uporabu  građevnih proizvoda i  zahtjevima 
Tehničkog propisa za betonske konstrukcije.  Montaža čelične  konstrukcije  izvodi se  prema  
Projektu montaže čelične konstrukcije. Projekt montaže radi izvođač radova i dostavlja na uvid 
projektantu konstrukcije i nadzornom inženjeru.
KONSTRUKCIJE IZ ALUMINIJSKIH LEGURA:
Iz grupe lakih metala aluminij je jedini koji se upotrebljava u izgradnji nosivih konstrukcija. Pro-
izvodi od aluminijskih  legura su:  limovi, cijevi, šipke, žice, profili, folije.  Cijevni  profili i profili 
dobivaju se postupkom prešanja, a kao spojna sredstva koriste se vijci, zakovice, te postupci 
zavarivanja i lijepljenja. Tehnološki postupci plastične obrade:
 - Valjanje (u vrućem ili hladnom stanju),
 - Prešanje ili istiskivanje (u vrućem stanju),
 - Kovanje (u vrućem ili hladnom stanju),
 - Izvlačenje (u hladnom stanju.)
</t>
  </si>
  <si>
    <t xml:space="preserve">Cijenom moraju biti obuhvaćeni  svi troškovi vezani na nabavu i izradu  (u skladu s projektnom 
dokumentacijom) kao i svi  ostali  potrebni  (direktni i indirektni) radovi, postupci i materijali ne-
ophodni za  ispravnu izvedbu i montažu konstrukcije. Tehničkom dokumentacijom – nacrtima i
statičkim  proračunom  predviđena je  vrsta i kvaliteta materijala za izradu konstrukcije i veznih
sredstava što izvoditelj mora strogo poštovati.  Izvođač radova (izrada konstrukcije i montaža)
dužan je prije početka radova na izradi (montaži) predočiti nadzornom inženjeru:
 - planove slijeda  zavarivanja s  točnim odredbama u pogledu rasporeda i redoslijeda svakog 
   pojedinog vara,
 - plan montaže konstrukcije s detaljno razrađenim načinom i slijedom montaže,
 - plan montaže mora biti prihvaćen i ovjeren od strane projektanta.
 - ateste materijala namijenjenih izradi konstrukcije,
- ateste za spojni materijal (vijci i elektrode za zavarivanje),
 - ateste zavarivača  koji su radili na izradi čelične konstrukcije,  vremenski obnovljene prema
   propisima.
Osim navedenog izvođač mora imati:
 - brojeve atesta materijala (osnovnog i spojnog) iz kojeg je svaka pojedina pozicija izrađena
 - oznake varova s brojem atesta elektroda i oznakom zavarivača koji je to zavario.
Izvođač radova mora  dati projekt  tehnologije zavarivanja, imajući u vidu raspoloživu opremu i 
debljine  elemenata  koji se  spajaju,  a kao rezultat se moraju pojaviti  spojevi čija mehanička
svojstva nisu slabija od osnovnog materijala.</t>
  </si>
  <si>
    <t xml:space="preserve">Naročitu pozornost potrebno je obratiti na žilavost, te na koncentraciju napona uslijed zavariva-
nja, koji se moraju svesti na neznatne veličine. Tehnološki postupak je dio tehničke dokumen-
tacije i prije početka radioničkih radova mora imati suglasnost projektanta i nadzornog inženjera.
Kod  zavarivačkih  radova  potrebno je osigurati  stalnu kontrolu prije, u toku i nakon izvedenih 
radova.  Površine za  zavarivanje moraju biti kvalitetno pripremljene, bez masnoća, hrđe i dru-
gih prljavština.  Poslije izvedenih zavarivačkih radova potrebno je obaviti dimenzionalnu i vizu-
alnu kontrolu te ostale kontrole. Prilikom izvođenja zavarivačkih radova potrebno je voditi raču-
na da elementi konstrukcije nakon hlađenja ne poprime  neželjeni deformirani oblik.  Ne dopu-
šta se zavarivanje na temperaturi nižoj od 0° C. Za radove koji nakon potpunog sklapanja kon-
strukcije  neće biti  vidljivi,  potrebno je napisati zapisnik o preuzimanju u  trenutku dostupnosti
pregledavnju svih dijelova konstrukcije.
Poslije  završenih radioničkih radova vrši se geometrijska i ostale dogovorene kontrole, te po
potrebi izvršiti probno sklapanje, o čemu je nadzorni inženjer dužan voditi zapisnik i ovjeriti ga.
</t>
  </si>
  <si>
    <t xml:space="preserve">Pri otpremi na  gradilište izvođač je dužan ispitati mogućnost transporta s obzirom na gabarite 
sklopova, kako se konstrukcija ili njeni dijelovi ne bi deformirali prilikom transporta.
Skladištenje mora  biti tako pripremljeno da konstrukcija ne leži na tlu, već na drvenoj grednoj 
podlozi i da  osigurava  jednostavan pristup  kod pronalaženja pozicija, njihova dizanja i trans-
porta do mjesta ugradnje.
Sve montirane  čelične  konstrukcije moraju biti uzemljene u skladu sa odgovarajućim dijelom
projekta  elektroinstalacija. Radovi u  vezi  uzemljenja  obuhvaćeni su  troškovnikom u sklopu 
odgovarajućeg dijela projekta elektroinstalacija.
Održavanje čelične konstrukcije se vrši radi sigurnosti čelične konstrukcije i obuhvaća:
 - redovni pregled svake godine
 - glavni pregled svake 10-te godine
 - dopunski pregled prema potrebi
</t>
  </si>
  <si>
    <t xml:space="preserve">Jedinična cijena uključuje :
 - uzimanje mjera na gradilištu i definiranje ugradbenih dimenzija.
 - tehnološku razradu svih detalja s razradom načina spajanja, zaštite od korozije, zaštite od 
   požara,
 - izradu radioničkih nacrta
 - sav spojni materijal, sidrene ploče, mort za podlijevanje ležaja
 - zaštitu od korozije epoksidnim ili poliuretanskim premazom – osim na nalijegajućim ploha-
   ma spregnutih konstrukcija
 - zaštitu od požara ako je predviđena projektom
 - projekt montaže konstrukcije koji treba riješiti
   - kontrolu kvalitete ležajeva konstrukcije koji se ugrađuju u beton
   - način postave i stabilnost skele (projekt skele)
   - stabilnost konstrukcije tijekom montaže i ev demontažne potpore i zatege
   - način transporta ( usklađenje težine montažnih elemenata konstrukcije s nosivošću dizalica
     i ostalih sredstava transporta)
 - plan kontrole geometrijske točnosti izvedbe u svim fazama montaže (geodetska kontrola)
   - nosivosti spojeva zavarivanjem izvedenih na gradilištu,
 - plan zavarivanja s planom kontrole varova
 - postavu i skidanje radne skele
 - striktnu primjenu mjera zaštite od požara tokom rada
 - sve posredne i neposredne troškove za rad, materijal, alat i građevinske strojeve
 - sve transporte
 - čišćenje tijekom rada, odvoz i zbrinjavanje smeća
 - završno čišćenje prije primopredaje radova
 - nadoknadu eventualne štete nastale iz nepažnje na svojim ili tuđim radovima</t>
  </si>
  <si>
    <t xml:space="preserve">Izvođač će pristupiti izvedbi tek nakon što su nadzorni inženjer i projektant potpisom potvrdili radioničke nacrte i tehnološku razradu svih detalja.
Obračun :
 - za sve metalne konstrukcije po težini izraženoj u ........................................................ kg
 - izuzetno - stope stupova, ležajne pločice i slično, ako su detaljno opisane,
   mogu biti obračunate i po ......................................................................................... kom
Metalne konstrukcije obuhvaćaju ove pojedine radove:
 - izradu glava i stopa stupova, stupova, greda, kosnika, zatega
 - izradu rešetkastih i vierendeel nosača
 - izradu punostjenih sandučastih nosača
 - izradu podrožnica i nosača fasadne obloge
 - čišćenje metalne površine
 - antikorozivna zaštita čelične konstrukcije
 - zaštita od požara čelične konstrukcije
</t>
  </si>
  <si>
    <t xml:space="preserve">B)</t>
  </si>
  <si>
    <t xml:space="preserve">OPĆI UVJETI - OBRTNIČKI RADOVI</t>
  </si>
  <si>
    <t xml:space="preserve">OPĆI UVJETI - LIMARSKI RADOVI</t>
  </si>
  <si>
    <t xml:space="preserve">Sve radove izvođač  mora izvoditi  prema  troškovniku i izvedbenoj  projektnoj dokumentaciji, solidno i stručno, prema pravilima dobrog zanata, te prema važećim tehničkim propisima i HR normama:
 - Pravilniku o ocjenjivanju sukladnosti, ispravama o sukladnosti i označavanju građevinskih 
   proizvoda (NN 103/08, 147/09, 87/10, 129/11),
 - Pravilnik o tehničkim  normativima za projektiranje i  izvođenje završnih radova u građevinarstvu  Sl. list  SFRJ 21/90 -  odvodnjavanje  krovova i  otvorenih dijelova zgrade limenim elementima
 - Tehničkom propisu o racionalnoj upotrebi energije i toplinskoj zaštiti u zgradama (NN 128/15)
   sa pripadajućim normama, 
 - Tehničkom propisu o građevnim proizvodima (NN 33/10, 87/10, 146/10, 81/11, 100/11, 130/12, 81/13, 136/14)                                                                                                                                                                                      - Tehničkim uvjetima za izvođenje limarskih radova (HRN U.N9.055. ili jednakovrijedan_________________), te svim ostalim tehničkim propisima, priznatim tehničkim pravilima i HR normama ili jednakovrijedan_________________, a osobito:
   - HRN C.B4.081, pocinčani lim ili jednakovrijedan_________________
   - HRN C.C4.020, 025, 030, 051, 060, 120, 150, aluminijski lim ili jednakovrijedan_________________
   - HRN C.D4.020, bakreni lim ili jednakovrijedan_________________
   - HRN U.N9.052 - Građ. prefabr. elementi: Prozorska limena klupčica, ili jednakovrijedan_________________
   - HRN U.N9.053 - Građ. prefabr. elementi:  Odvodnjavanje krovova i  dijelova zgrada limenim 
     elementima ili jednakovrijedan_________________
    - HRN U.N9.054 -Građ. prefabr. elementi: Pokrivanje krovnih ravnina limom ili jednakovrijedan_________________
    - HRN U.N9.055 -Građ. prefabr. elementi: Opšivanja vanjskih dijelova zgrada limom 
</t>
  </si>
  <si>
    <t xml:space="preserve">Limarski radovi obuhvaćaju:
 - sve vrste pokrivanja
 - opšivanja limom
 - izradu i montažu žljebova, vertikalnih odvodnih cijevi i ventilacijskih cijevi
Materijali za limarske radove :
 - pocinčani lim 0,50 – 1 mm,
 - cinčani ČN lim 0,50 – 2 mm,
 - cinkotit (cink titanij ) 0,5- 0,7 mm,
 - cink kositar 0,50 – 1 mm,
 - bakreni lim 0,50 – 2 mm,
 - olovni lim 0,50 – 2 mm,
 - aluminijski lim 0,50 – 3 mm, eloksiran ili plastificiran,
 - polietilenski tipski elementi (za žljebove i vertikalne odvodne cijevi).
</t>
  </si>
  <si>
    <t xml:space="preserve">Osnovne obrade lima: rezanje, savijanje, sastavljanje i povezivanje, lemljenje, zakivanje.
Za učvršćivanje (kuke, zakovice, jahači, čavli, vijci i sl.) limova treba primijeniti:
 - za čelični lim – čelična spojna sredstva,
 - za pocinčani,cinkotit,cink kositar i olovni lim – dobro pocinčana spojna sredstva,
 - za bakreni lim – bakrena spojna sredstva,
 - za alu lim – alu ili galvanizirana ČN spojna sredstva
Limeni pokrovi:
 - pokrovi od ravnih ploča (na daščanoj oplati)
 - pokrovi od valovitih ploča
 - pokrovi od rebrastih ploča
 - pokrovi od specijalnih ploča
Pri pokrivanju  limom stojeći  spojevi izvedeni po  priklonici moraju biti dvostruki tj. s dva prijevoja visine minimalno 25 mm.  Spojevi paralelni sa strehom moraju biti dvostruko savijeni i položeni.
Kod ravnih pocinčanih limova (nagib krova ispod 15°) moraju se lemiti 25 mm široki preklopi.
Kod bakrenih limova nije dozvoljeno lemljenje.
Kod pokrivanja krova pocinčanim limom u trakama lim se mora savijati pod pravim kutom.
Poprečni spojevi moraju se izvesti kao položeni minimalno 20 mm širine.
</t>
  </si>
  <si>
    <t xml:space="preserve">Valoviti lim za pokrivanje može biti izrađen od cinčanog, pocinčanog ili alu lima minimalne debljine 0,7 mm. Preklop mora biti minimalno 50 mm. Veće krovne uvale moraju se pokrivati kao krovovi. Kod dužina preko 4 m, moraju se izvesti 100 mm široki preklopi.
Limeni žljebovi imaju ulogu preuzimanja oborinske krovne vode. Veličina žlijeba određuje se tako da na 1m2  tlocrtne površine krova dolazi 0.8-1 cm2 površine poprečnog presjeka žlijeba.                                                                        Žljebovi mogu biti:
 - poduprti
 - potkrovni ili viseći
 - natkrovni ili ležeći
 - sandučasti ili stojeći
 - žljebovi šed krova
</t>
  </si>
  <si>
    <t xml:space="preserve">Sav  upotrjebljeni materijal i  finalni građevinski proizvodi moraju odgovarati postojećim tehničkim propisima i HR normama.  Prilikom izvedbe limarskih radova treba se u svemu pridržavati postojećih propisa i normi.
Izvođač je dužan prije početka radova:
 - predočiti projektantu detalje izvedbe i savijanja limova
 - tek po odobrenju i  nakon ovjere  istih od  strane  projektanta  radovi može pristupiti izvedbi 
   radova
 - provjeriti sve građevinske elemente na koje se pričvršćuje limarija
 - pismeno  dostaviti  naručitelju svoje  primjedbe u  vezi  eventualnih  nedostataka, naročito u
   slučaju:
   neodgovarajućeg izbora  projektiranog materijala i  loše  riješenog načina vezivanja  limarije
   za građevinske  dijelove.  Izrada rješenja  neće se  posebno  platiti već  predstavlja trošak i
   obvezu izvoditelja.
Prilikom  izvođenja limarije  mora se izvoditelj striktno pridržavati usvojenih i od strane projektanta ovjerenih detalja.  Izvođač će pristupiti izvedbi tek nakon što projektant potpisom potvrdi radioničke nacrte i tehnološku razradu svih detalja.
</t>
  </si>
  <si>
    <t xml:space="preserve">Cijenom  izvedbe radova  treba obvezno  uključiti sve materijale koji se ugrađuju i koriste (osnovne i pomoćne materijale), sav potrebna rad (osnovni i pomoćni) na  izvedbi radova do potpune gotovosti i funkcionalnosti istih,  sve transporte i prijenose do i na  gradilištu sve do mjesta ugradbe,  sva potrebna  uskladištenja i zaštite,  sve potrebne  zaštitne konstrukcije i skele, kao i sve drugo predviđeno mjerama zaštite na radu i pravilima struke. U cijeni  treba  također  uključiti  izvedbu i obradu raznih detalja limarije kod spojeva, prijelaza, lomova i  sudara ploha,  završetaka limarije i drugo, sve obvezno usklađeno sa drugim različitim materijalima i radovima uz limariju, do potpune gotovosti i funkcionalnosti.
Dijelovi  različitog  materijala ne  smiju se dodirivati jer bi  uslijed toga moglo doći do korozije. 
Elementi od  čelika za  pričvršćivanje cinčanog ili  pocinčanog lima moraju se pocinčati, ako u opisu radova nije  predviđena neka druga zaštita (postavljanje podmetača od olova ili plastike otpornih na  kiseline ili lužine).  Za  bakreni lim treba  primijeniti učvršćivanje od bakra ili bakrenog čelika.
Izvođač je dužan prije  početka radova  predočiti glavnom projektantu detalje izvedbe i savijanja limova. Tek po odobrenju i nakon ovjere istih od strane glavnog projektanta izvođač može pristupiti izvedbi radova.  
</t>
  </si>
  <si>
    <t xml:space="preserve">Izvođač je dužan prije početka radova provjeriti sve građevinske elemente na koje, ili za koje se pričvršćuje limarija i pismeno dostaviti naručitelju svoje primjedbe glede eventualnih nedostataka, posebno u slučaju:
 - neodgovarajućeg izbora projektiranog materijala;
 - loše riješenog načina vezivanja limarije za građevinske elemente.
Izrada rješenja neće se posebno platiti već predstavlja trošak i obvezu izvođača.  Prilikom izvođenja limarije izvođač se mora striktno pridržavati usvojenih i od strane glavnog projektanta ovjerenih detalja. Izvođač će pristupiti izvedbi tek nakon što glavni projektant potpisom potvrdi radioničke nacrte i tehnološku razradu svih detalja izvedbe.
Sastav i  učvršćenja moraju  biti tako izvedeni da elementi pri toplotnim promjenama mogu nesmetano dilatirati, a da pri tom ostanu nepropusni. Moraju se osigurati od oštećenja koje može izazvati vjetar i sl.  Ispod lima koji se postavlja na beton, drvo ili žbuku treba postaviti sloj bitumenske ljepenke, čija su dobava i postava  uključene u jediničnu cijenu ako u stavci nije opisano drugačije. Nakon obrade, može se ugraditi samo neoštećeni lim. 
Na spoju lima i podloge  (beton, žbuka, drvo i dr.) treba postaviti razdjelni sloj (npr. krovna ljepenka)  po cijeloj površini spoja.  Sve vidljive spojeve lima i  betonskih ili ožbukanih fasadnih ploha  treba brtviti  po cijeloj  dužini spoja trajno  elastičnim (plastičnim) bezbojnim kitom. Sve spojeve lima treba obvezno izvesti nepropusno.  Plohe izvedene limom moraju biti izvedene pravilno i u ravnini, po nagibima odvodnje i kosinama definiranim u projektu.
Probijanja u metalnom pokrivaču  (učvršćivanje dimnjaka, cijevi kupola itd.) moraju biti pažljivo izvedena  kod pocinčanog lima  pomoću lemljenja,  a kod bakrenog pomoću dvostruko položenog ruba vezanog vodonepropusno s pokrovom.
</t>
  </si>
  <si>
    <t xml:space="preserve">Kod spajanja raznih vrsta materijala treba na pogodan način izvesti  izolaciju (premaz, izol. traka i sl.) da se spriječi pojava galvanske struje.
Izvođač će  pristupiti izvedbi tek nakon što projektant potpisom potvrdi radioničke nacrte i tehnološku razradu svih detalja.
Jedinična cijena uključuje :
 - uzimanje mjera na gradilištu i definiranje ugradbenih dimenzija
 - tehnološku razradu svih detalja
 - pripremu podloga
 - izradu radioničkih nacrta
 - sav spojni materijal
 - postavu i skidanje radne skele
 - sve posredne i neposredne troškove za rad, materijal, alat i građevinske strojeve
 - sve transporte
 - čišćenje tokom rada, odvoz i zbrinjavanje smeća
 - završno čišćenje prije primopredaje radova
 - nadoknadu eventualne štete nastale iz nepažnje na svojim ili tuđim radovima
 - sve potrebne zaštitne konstrukcije i skele, kao i sve drugo predviđeno mjerama zaštite na
   radu i pravilima struke. 
 - sva manja potrebna usijecanja  utora nužna za ugradbu i savijanje lima i izvedbu detalja, kao
   i sva sitnija  usijecanja  ploha te potrebne  popravke i zapunjavanja  nastalih  međuprostora i 
   pukotina cem. mortom
U cijeni treba također  uključiti  izvedbu i  obradu  raznih detalja limarije kod spojeva, prijelaza, 
lomova i sudara ploha,  završetaka  limarije i drugo, sve obvezno usklađeno sa drugim različi-
tim materijalima i radovima uz limariju, do potpune gotovosti i funkcionalnosti.
</t>
  </si>
  <si>
    <t xml:space="preserve">Obračun:
 - žljebovi, cijevi, opšavi i sl. definirani razvijenom širinom lima
   u dužinama izraženim u ……………………………………………………………
 - limeni pokrovi u površini izraženoj u ........................................................
 - dimnjačke kape i sl. u broju uz detaljan opis i uvid u radionički nacrt .........
Limarski radovi obuhvaćaju ove pojedine radove:
 - izradu limenih žljebova
 - izradu vertikalnih odvodnih cijevi
 - izradu krovnog rukavca i sakupljača vode
 - izradu opšava vijenaca, nadozida, klupčica, podnožja
 - izradu opšava uvala, ruba krova, zabata i prodora
 - izrada zatvaranja krovnih dilatacija
 - pokrivanje krova
Opće napomene
Ovi tehnički uvjeti odnose se na sve vrste pokrivanja i opšivanja limom u građevinarstvu, kao i
izradu i montažu oluka, ventilacijskih i sličnih cijevi te obradu prozora, otvora itd.
Materijal i elementi koje izvoditelj isporučuje i ugrađuje na objektu moraju biti novi (neupotreb-
ljavani), ako to nije drukčije predviđeno u opisu radova.
</t>
  </si>
  <si>
    <t xml:space="preserve">Po kvaliteti i dimenzijama materijali moraju odgovarati slijedećim hrvatskim normama, a ukoliko 
ovih nema, moraju imati ateste o ispitivanju: 
 - pocinčani i cinčani lim HRN C.B4.081 i HRN C.E4.020 ili jednakovrijedan_________________
 - olovni lim HRN C.E4.040 ili jednakovrijedan_________________
 - bakreni lim HRN C.D4.500 i HRN C.D4.020 ili jednakovrijedan_________________
 - limovi od aluminija i aluminijske legure HRN C.C4.025, HRN C.C4.030, HRN C.C4.050-051,                                                            
HRN C.C4.060-062, HRN C.C4.150 ili jednakovrijedan_________________.  
Pocinčani  limovi i limovi  pocinčani olovom ili bakrom, moraju biti glatki, ravni, bez kora i mjehura, te se moraju dati lako savijati i obrađivati. Pri savijanju ne smiju pucati niti se ljuštiti.
Plastični materijali  uglavnom služe za prevlačenje limova.  Oni moraju biti postojani na temperaturne promjene, vodonepropusni, otporni na vlagu itd. Njegova čvrstoća, otpornost na kemijske i atmosferske utjecaje, temperaturu,  kao i elastičnost, moraju odgovarati namjeni i predviđenom vijeku trajanja.
Plastični  materijali moraju imati ateste od strane  proizvođača u kojima su ispitivanjem provjerene navedene osobine.
Pomoćni vezivni materijali moraju odgovarati odredbama hrvatskih normi.
Izvoditelj je dužan prije početka radova provjeriti sve građevinske elemente na koje ili za koje se pričvršćuje limarija,  te pismeno dostaviti naručitelju svoje primjedbe u vezi eventualnih nedostataka, naročito u slučaju:
 - nepodesnog izbora projektnog materijala,
 - loše riješenog načina vezivanja limarije za građevinske elemente,
 - nemogućnosti bezopasnog čišćenja za predviđeno korištenje 
Izvoditelj je dužan pripremiti limariju od zahtjevanog materijala koji će odgovarati predviđenom 
načinu vezivanja i svim ostalim zahtjevima.
Dijelovi  različitog  materijala ne smiju se dodirivati ako bi uslijed toga moglo doći do korozije 
ili do kakvih drugih  štetnih utjecaja.  Elementi od čelika za pričvršćivanje cinčanog ili pocinčanog lima  moraju se pocinčati, ako u opisu radova nije  predviđena neka druga zaštita (postavljanje podmetača od olova ili plastike otpornih na kiseline i baze).  Za bakreni lim treba primijeniti učvršćivače od bakra ili bakrenog čelika.
</t>
  </si>
  <si>
    <t xml:space="preserve">Za učvršćivanje treba primjeniti:
 - za čelični lim - crne čelične zakovice,
 - za pocinčani ili olovni lim - dobro pocinčane zakovice
 - za bakreni lim - bakrene zakovice 
Spajanje limova od pocinčanog ili olovnog lima vrši se lemljenjem mekim lemom.
Sastavi i učvršćivanje  moraju biti tako  izvedeni da elementi  pri toplotnim  promjenama mogu
nesmetano dilatirati, a da pri tom ostanu  nepropusni, te se moraju osigurati od oštećenja koje može izazvati oluja.
Protiv štetnog utjecaja morta ili opeke,  limene površine se mogu zaštititi međuslojem od čvrstog papira (krovna ljepenka), ako u opisu radova nije ništa drugo predviđeno. Ukoliko pri izvedbi pocinčani lim dolazi u dodir s plosnatim željezom, isto treba prije ugradbe očistiti i dva puta minizirati. Na svim  zidovima se kod  pokrivanja lima mora saviti do visine min. 150 mm i pokriti pokrovnom kapom koja se uvlači u predviđeni šav u zidu i vezuje ankerom za zid. Pri ugradbi aluminijskog lima mora se raditi strogo po uputsvima proizvođača.  Sve obrubne limove  i podložne limene trake izolirati od podloge bitumeniziranom ljepenkom, a što ulazi u cijenu pojedine stavke. Međusobni  spojevi lima  izvedeni su letovanjem,  a kod većih dužina  limova svakih cca 6 m spojeve izvesti na dvostruki preklop koji omogućava rad lima. Svi  limarski  radovi  izvedeni su od pocinčanog  lima d = 0.7 mm, ako nije u  pojedinoj stavci drukčije određeno. Ukoliko  nastane  razlika između  troškovnika i detalja,  za ispravnost  procjene mjerodavan je detalj.
</t>
  </si>
  <si>
    <t xml:space="preserve">OBJEKT ZA ZAPOSLENE</t>
  </si>
  <si>
    <r>
      <rPr>
        <sz val="10"/>
        <rFont val="Calibri"/>
        <family val="2"/>
      </rPr>
      <t xml:space="preserve">Pripremni zahvati obuhvaćaju dočišćavanje terena u neposrednom kontaktu s planiranim objektom. Očistiti sve od preostalog otpadnog građevinskog materijala. Skupljanje otpadnog materijala i odvoz na mjesto oporabe ili zbrinjavanja. Izvođač je dužan građevinski otpad zbrinjavati sukladno Zakonu o gospodarenju otpadom („Narodne novine“ broj: 84/21), te u jediničnu cijenu uključiti sve troškove koji nastaju do konačnog zbrinjavanja građevinskog otpada. Obračun u m</t>
    </r>
    <r>
      <rPr>
        <vertAlign val="superscript"/>
        <sz val="10"/>
        <rFont val="Calibri"/>
        <family val="2"/>
      </rPr>
      <t xml:space="preserve">2</t>
    </r>
    <r>
      <rPr>
        <sz val="10"/>
        <rFont val="Calibri"/>
        <family val="2"/>
      </rPr>
      <t xml:space="preserve">.</t>
    </r>
  </si>
  <si>
    <t xml:space="preserve">Čišćenje terena</t>
  </si>
  <si>
    <r>
      <rPr>
        <sz val="10"/>
        <rFont val="Calibri"/>
        <family val="2"/>
      </rPr>
      <t xml:space="preserve">Iskop zemlje B i C kategorije strojnim putem u sloju debljine 0,8 m sa utovarom i  transportom do mjesta oporabe ili zbrinjavanja, te istovarom. Izvođač je dužan građevinski otpad zbrinjavati sukladno Zakonu o gospodarenju otpadom („Narodne novine“ broj: 84/21), te u jediničnu cijenu uključiti sve troškove koji nastaju do konačnog zbrinjavanja građevinskog otpada. Stavkom je potrebno obuhvatiti cijenu deponiranja materijala iz iskopa te planiranja i zbijanja kompaktorom. U cijenu uključeno planiranje dna iskopa sa točnošću +- 2,0 cm. Obračun po m</t>
    </r>
    <r>
      <rPr>
        <vertAlign val="superscript"/>
        <sz val="10"/>
        <rFont val="Calibri"/>
        <family val="2"/>
      </rPr>
      <t xml:space="preserve">3</t>
    </r>
    <r>
      <rPr>
        <sz val="10"/>
        <rFont val="Calibri"/>
        <family val="2"/>
      </rPr>
      <t xml:space="preserve"> iskopa.</t>
    </r>
  </si>
  <si>
    <t xml:space="preserve">Iskop</t>
  </si>
  <si>
    <r>
      <rPr>
        <sz val="9"/>
        <rFont val="Calibri"/>
        <family val="2"/>
      </rPr>
      <t xml:space="preserve">m</t>
    </r>
    <r>
      <rPr>
        <vertAlign val="superscript"/>
        <sz val="9"/>
        <rFont val="Calibri"/>
        <family val="2"/>
      </rPr>
      <t xml:space="preserve">3</t>
    </r>
  </si>
  <si>
    <r>
      <rPr>
        <sz val="10"/>
        <rFont val="Calibri"/>
        <family val="2"/>
      </rPr>
      <t xml:space="preserve">Izrada podloge od kamenog materijala frakcije 0,1-63 mm. Ovaj rad obuhvaća dobavu materijala, nasipavanje i zbijanje materijala. Nasip se izvodi od kamenog materijala, šljunka ili kamena. Nabijanje treba izvoditi tako da se  postigne min ME=40 MN/m</t>
    </r>
    <r>
      <rPr>
        <vertAlign val="superscript"/>
        <sz val="10"/>
        <rFont val="Calibri"/>
        <family val="2"/>
      </rPr>
      <t xml:space="preserve">2</t>
    </r>
    <r>
      <rPr>
        <sz val="10"/>
        <rFont val="Calibri"/>
        <family val="2"/>
      </rPr>
      <t xml:space="preserve"> što izvođač dokazuje atestom.
- materijal za izradu nasipa mora odgovarati kvaliteti za izradu nasipa prema odgovarajućim standardima, što će izvođač dokazati atestom prije početka radova. 
Obračun se vrši po m</t>
    </r>
    <r>
      <rPr>
        <vertAlign val="superscript"/>
        <sz val="10"/>
        <rFont val="Calibri"/>
        <family val="2"/>
      </rPr>
      <t xml:space="preserve">3</t>
    </r>
    <r>
      <rPr>
        <sz val="10"/>
        <rFont val="Calibri"/>
        <family val="2"/>
      </rPr>
      <t xml:space="preserve"> nasipa.</t>
    </r>
  </si>
  <si>
    <t xml:space="preserve">Sloj debljine 20 cm (objekt za zaposlene).</t>
  </si>
  <si>
    <t xml:space="preserve">Oplata za izradu betonske ploče. Stavkom je obuhvaćena nabavaka, doprema i montaža sve potrebne oplate za zradu betonskog platoa uključivo plastične distancere (cca 5 kom/m2) . Obračun po m2 ugrađene oplate.</t>
  </si>
  <si>
    <r>
      <rPr>
        <sz val="10"/>
        <rFont val="Calibri"/>
        <family val="2"/>
      </rPr>
      <t xml:space="preserve">Izrada podložnog betona na koji se postavlja armirano-betonska ploča. Sloj je debljine 10 cm od betona C12/15. U cijenu uračunato spravljanje, dovoz i ugradba betona. Obračun u m</t>
    </r>
    <r>
      <rPr>
        <vertAlign val="superscript"/>
        <sz val="10"/>
        <rFont val="Calibri"/>
        <family val="2"/>
      </rPr>
      <t xml:space="preserve">3</t>
    </r>
    <r>
      <rPr>
        <sz val="10"/>
        <rFont val="Calibri"/>
        <family val="2"/>
      </rPr>
      <t xml:space="preserve">.</t>
    </r>
  </si>
  <si>
    <t xml:space="preserve">Podložni beton C12/15</t>
  </si>
  <si>
    <r>
      <rPr>
        <sz val="10"/>
        <rFont val="Calibri"/>
        <family val="2"/>
      </rPr>
      <t xml:space="preserve">Izrada armirano-betonske ploče na koju se postavlja objekt za zaposlene, debljine 15 cm od betona C30/37, XC4. Ploču je potrebno armirati. U cijenu uračunato spravljanje, dovoz i ugradba betona te postavljanje oplate. Obračun u m</t>
    </r>
    <r>
      <rPr>
        <vertAlign val="superscript"/>
        <sz val="10"/>
        <rFont val="Calibri"/>
        <family val="2"/>
      </rPr>
      <t xml:space="preserve">3</t>
    </r>
    <r>
      <rPr>
        <sz val="10"/>
        <rFont val="Calibri"/>
        <family val="2"/>
      </rPr>
      <t xml:space="preserve">.</t>
    </r>
  </si>
  <si>
    <t xml:space="preserve">Beton C30/37, XC4</t>
  </si>
  <si>
    <t xml:space="preserve">Nabava, doprema, savijanje, sječenje i postavljanje armature. U jediničnu cijenu je uključena nabava, doprema, siječenje, čišćenje od hrđe, ispravljanje, postavljanje,  vezivanje,  te svi ostali radovi i materijali (podlošci i sl.) potrebni da se  armatura postavi. Prije betoniranja nadzorni organ investitora treba pregledati ugrađenu armaturu, uloške i podloške te utvrditi čvrstoću oplate, nakon čega se smije pristupiti betoniranju. 
Armaturne mreže Q196 postavljaju se i u gornjoj i u donjoj zoni po cijeloj površini ploče. Rubovi ploče armiraju se poprečnom armaturom: U vilicama Φ8/15. Preklop mreža iznosi 45 cm. Preklop mreža sa rubnom armaturom iznosi 45 cm. Ovim troškovnikom predviđa se slijedeća količina armature (neto) u kg sukladno iskazu armature iz Izvedbenog projekta.</t>
  </si>
  <si>
    <t xml:space="preserve">kg</t>
  </si>
  <si>
    <r>
      <rPr>
        <sz val="10"/>
        <rFont val="Calibri"/>
        <family val="2"/>
      </rPr>
      <t xml:space="preserve">Predviđen je montažni objekt za zaposlene. Objekt je dimenzija 6 x 2,4 x 2,6 m. Stavka uključuje nabavu, dopremu i spajanje objekta na lokaciji na pripremljene priključke vodovodne instalacije i kanalizacije te elektro instalacije.
</t>
    </r>
    <r>
      <rPr>
        <u val="single"/>
        <sz val="10"/>
        <rFont val="Calibri"/>
        <family val="2"/>
      </rPr>
      <t xml:space="preserve">Čelična konstrukcija</t>
    </r>
    <r>
      <rPr>
        <sz val="10"/>
        <rFont val="Calibri"/>
        <family val="2"/>
      </rPr>
      <t xml:space="preserve"> objekta za zaposlene, nosivi stupovi, pod i krov, izrađeni su od čeličnih vruće cinčanih profila debljine 3 mm. 
</t>
    </r>
    <r>
      <rPr>
        <u val="single"/>
        <sz val="10"/>
        <rFont val="Calibri"/>
        <family val="2"/>
      </rPr>
      <t xml:space="preserve">Antikorozivno</t>
    </r>
    <r>
      <rPr>
        <sz val="10"/>
        <rFont val="Calibri"/>
        <family val="2"/>
      </rPr>
      <t xml:space="preserve"> zaštićeni temeljnim premazom i završnim lakom (boja u RAL tonu 9002). Zidovi su izrađeni od termopanela debljine 100 mm, izolacija mineralna vuna. Čelična konstrukcija objekta zaštićuje se pocinčavanjem i premazima u ukupnoj debljini suhog filma najmanje 100 mikrona; dno objekta se dodatno zaštićuje epoksidnim premazom, a profilirani lim se zaštićuje odgovarajućim temeljnim premazom te dvokomponentnim poliuretanskim premazom, prema uputi proizvođača. Potrebno izvesti uzemljenje objekta za zaposlene (prema elektrotehničkom projektu).</t>
    </r>
  </si>
  <si>
    <r>
      <rPr>
        <u val="single"/>
        <sz val="10"/>
        <rFont val="Calibri"/>
        <family val="2"/>
      </rPr>
      <t xml:space="preserve">Krov</t>
    </r>
    <r>
      <rPr>
        <sz val="10"/>
        <rFont val="Calibri"/>
        <family val="2"/>
      </rPr>
      <t xml:space="preserve"> objekta za zaposlene završno je plastificiran poliesterskim laminatom debljine 5 mm i parafiniran zbog potpune vodonepropusnosti. Odvod oborinskih voda riješen je putem slobodnog pada oborina sa površine krova.</t>
    </r>
  </si>
  <si>
    <r>
      <rPr>
        <u val="single"/>
        <sz val="10"/>
        <rFont val="Calibri"/>
        <family val="2"/>
      </rPr>
      <t xml:space="preserve">Strop</t>
    </r>
    <r>
      <rPr>
        <sz val="10"/>
        <rFont val="Calibri"/>
        <family val="2"/>
      </rPr>
      <t xml:space="preserve"> objekta za zaposlene izvesti od gotovih sendvič ploča/panela. Unutarnja obloga od pločastog materijala debljine minimalno 10 mm, bijele boje. Vanjska obloga izrađuje se od pločastog profiliranog čeličnog lima. Strop je termoizoliran mineralnom vunom debljine 100 mm.</t>
    </r>
  </si>
  <si>
    <r>
      <rPr>
        <u val="single"/>
        <sz val="10"/>
        <rFont val="Calibri"/>
        <family val="2"/>
      </rPr>
      <t xml:space="preserve">Pod objekta za zaposlene</t>
    </r>
    <r>
      <rPr>
        <sz val="10"/>
        <rFont val="Calibri"/>
        <family val="2"/>
      </rPr>
      <t xml:space="preserve"> - izvana gotovi sendvič ploča/paneli. Pod objekta zatvoren je odozdo pločastim profiliranim čeličnim limom, bitumeniziran Epoxy bitumenom. Pod objekta iznutra potrebno izvesti s podlogom debljine minimalno 22 mm, kvalitete E1, V100.  Hodnu površinu izvesti od PVC podne obloge debljine minimalno 2 mm. Debljina izolacijskog materijala (mineralne vune) u konstrukciji poda je najmanje 100 mm. Parnu branu izvesti od PE folije.   </t>
    </r>
  </si>
  <si>
    <r>
      <rPr>
        <u val="single"/>
        <sz val="10"/>
        <rFont val="Calibri"/>
        <family val="2"/>
      </rPr>
      <t xml:space="preserve">Zidovi objekta za zaposlene</t>
    </r>
    <r>
      <rPr>
        <sz val="10"/>
        <rFont val="Calibri"/>
        <family val="2"/>
      </rPr>
      <t xml:space="preserve"> predviđeni su kao gotove sendvič ploče/paneli. Unutarnja obloga predviđena od pločastog materijala, a vanjska obloga zidova izrađuje se od pločastog profiliranog čeličnog lima. Zidovi su izrađeni od termopanela debljine 100 mm, izolacija mineralna vuna.</t>
    </r>
  </si>
  <si>
    <r>
      <rPr>
        <u val="single"/>
        <sz val="10"/>
        <rFont val="Calibri"/>
        <family val="2"/>
      </rPr>
      <t xml:space="preserve">Sekundarni krov 
</t>
    </r>
    <r>
      <rPr>
        <sz val="10"/>
        <rFont val="Calibri"/>
        <family val="2"/>
      </rPr>
      <t xml:space="preserve">Krovna konstrukcija dvostrešna tlocrtne dimenzije 6000 x 3650 mm sa limarijom.
Čelična podkonstrukcija izrađena od kvadratnih čeličnih profila, antikorozivno zaštićena temeljnom bojom i završnim lakom. Krovne ploče T 40/190 pocinčane i plastificirane, boja RAL 9002.  Oprema objekta za zaposlene prema specifikaciji u nacrtu i tekstu. </t>
    </r>
  </si>
  <si>
    <r>
      <rPr>
        <u val="single"/>
        <sz val="10"/>
        <rFont val="Calibri"/>
        <family val="2"/>
      </rPr>
      <t xml:space="preserve">Nadsteršnica
</t>
    </r>
    <r>
      <rPr>
        <sz val="10"/>
        <rFont val="Calibri"/>
        <family val="2"/>
      </rPr>
      <t xml:space="preserve">Na krov objekta za zaposlene postavlja se nadstrešnica izrađena od čelične konstrukcije na kojoj je učvršćena, limena konstrukcija i ploča obojani su bojom koja reflektira izravno sunčevo zračenje (boja RAL 9002). Ploča je u nagibu ili savinuta u luku radi odvodnje oborina. Uz rub ploče postavljaju se
limeni oluci za sakupljanje oborinske vode. </t>
    </r>
  </si>
  <si>
    <r>
      <rPr>
        <u val="single"/>
        <sz val="10"/>
        <rFont val="Calibri"/>
        <family val="2"/>
      </rPr>
      <t xml:space="preserve">Instalacije
</t>
    </r>
    <r>
      <rPr>
        <sz val="10"/>
        <rFont val="Calibri"/>
        <family val="2"/>
      </rPr>
      <t xml:space="preserve">Stavkom je predviđeno kompletnom opremanje opremom unutarnjih instalacija  koje uključuju elektroinstalacije, vodoopskrbu i odvodnju. Potrebno je predvidjeti spajanje svih unutarnjih instalacija na vanjski sustav sukladno Glavnom projektu, te predvidjeti otvore za prolaz instalacia u temeljnoj ploči.</t>
    </r>
  </si>
  <si>
    <t xml:space="preserve">Objekt za zaposlene potrebno je kruto vezati (sidrima) na pripremljenu betonsku podlogu.
Obračun po kompletno izvedenom objektu sa nadstrešnicama i navedenom opremom prema opisu iz stavke i detalju iz projekta.</t>
  </si>
  <si>
    <t xml:space="preserve">9.</t>
  </si>
  <si>
    <r>
      <rPr>
        <u val="single"/>
        <sz val="10"/>
        <rFont val="Calibri"/>
        <family val="2"/>
      </rPr>
      <t xml:space="preserve">Oprema objekta za zaposlene:
</t>
    </r>
    <r>
      <rPr>
        <sz val="10"/>
        <rFont val="Calibri"/>
        <family val="2"/>
      </rPr>
      <t xml:space="preserve">Stavkom je predviđeno kompletno opremanje objekta za zaposlene.</t>
    </r>
  </si>
  <si>
    <t xml:space="preserve">Vrata i prozori</t>
  </si>
  <si>
    <t xml:space="preserve">Prozori i/ili vrata moraju biti s kvakama koje imaju garanciju proizvođača na min. 10 godina na habanje i koroziju.</t>
  </si>
  <si>
    <r>
      <rPr>
        <u val="single"/>
        <sz val="10"/>
        <rFont val="Calibri"/>
        <family val="2"/>
      </rPr>
      <t xml:space="preserve">Ulazna vrata </t>
    </r>
    <r>
      <rPr>
        <sz val="10"/>
        <rFont val="Calibri"/>
        <family val="2"/>
      </rPr>
      <t xml:space="preserve">dimenzija 80x200 cm, brava sa zaključavanjem, kvakom i štitnicima. Kvake moraju biti prema HRN EN 1906:2012, kategorija korištenja: 4, trajnost: 7, razred otpornosti na požar: min C1, sigurnost: 0 ili 1, otpornost na koroziju: ≥4, osiguranje: ≥ 0, tip: A/B/U.</t>
    </r>
  </si>
  <si>
    <t xml:space="preserve">kpl</t>
  </si>
  <si>
    <r>
      <rPr>
        <u val="single"/>
        <sz val="10"/>
        <rFont val="Calibri"/>
        <family val="2"/>
      </rPr>
      <t xml:space="preserve">Vrata sanitarnog čvora</t>
    </r>
    <r>
      <rPr>
        <sz val="10"/>
        <rFont val="Calibri"/>
        <family val="2"/>
      </rPr>
      <t xml:space="preserve"> dimenzija 70x200 cm, brava sa zaključavanjem, kvakom i štitnicima. Kvake moraju biti izvedene prema zahtjevima definiranim glavnim projektom, kategorija korištenja: 4, trajnost: 7, razred otpornosti na požar: min C1, sigurnost: 0 ili 1, otpornost na koroziju: ≥4, osiguranje: ≥ 0, tip: A/B/U.</t>
    </r>
  </si>
  <si>
    <r>
      <rPr>
        <u val="single"/>
        <sz val="10"/>
        <rFont val="Calibri"/>
        <family val="2"/>
      </rPr>
      <t xml:space="preserve">Prozor</t>
    </r>
    <r>
      <rPr>
        <sz val="10"/>
        <rFont val="Calibri"/>
        <family val="2"/>
      </rPr>
      <t xml:space="preserve"> dimenzija 80x120 cm, otklopno-zakretni, staklo IZO 4+16+4 mm FLOAT, punjeno argonom, bez roleta. Okapnice prozira od aluminjskih profila moraju biti izrađene od istog materijala, boje i kvalitete
kao i plastificirani aluminijski profili.</t>
    </r>
  </si>
  <si>
    <r>
      <rPr>
        <u val="single"/>
        <sz val="10"/>
        <rFont val="Calibri"/>
        <family val="2"/>
      </rPr>
      <t xml:space="preserve">Prozor</t>
    </r>
    <r>
      <rPr>
        <sz val="10"/>
        <rFont val="Calibri"/>
        <family val="2"/>
      </rPr>
      <t xml:space="preserve"> dimenzija 60x60 cm, otklopno-zakretni, staklo IZO 4+16+4 mm FLOAT, punjeno argonom, vanbjsko mutno staklo. Okapnice prozira od aluminjskih profila moraju biti izrađene od istog materijala, boje i kvalitete
kao i plastificirani aluminijski profili.</t>
    </r>
  </si>
  <si>
    <t xml:space="preserve">Uredski namještaj i oprema</t>
  </si>
  <si>
    <t xml:space="preserve">Radni stol dimenzija 160x60, h=72 cm. Opremljen ladicama, boja bijela, materijal: laminirani iveral.</t>
  </si>
  <si>
    <t xml:space="preserve">Uredska stolica s kotačima i naslonima za ruke, visina sjedala 450-500 mm, boja crna.</t>
  </si>
  <si>
    <t xml:space="preserve">Polica za dokumente dimenzija 100x46 cm, h=160 cm, materijal: laminirani iveral.</t>
  </si>
  <si>
    <t xml:space="preserve">Garderobni ormarić dimenzija 40x60 cm, h=180 cm, materijal: laminirani iveral, boja bijela.</t>
  </si>
  <si>
    <t xml:space="preserve">Osobno računalo
procesor - Minimalno 3.6 Ghz, 2 jezgre ili više
memorija - Minimalno 4GB DDR3/DDR4 ili više
tvrdi disk- min 1 TB
pogon optičkog diska- DVD-RW
grafička kartica- (integrirana ili otvorena) 1 GB memorije ili više, HD
zvučna kartica- HD audio zvuk
povezivanje-Mrežna kartica 1 Gbps
kućište-Okomito (tower)
konektori-Min. 4 USB 3.0; 6 USB 2.0; 1 serial; 2 PS/2; 1 VGA; 2 DisplayPort; 1 audio in; 1 audio out; 1
 RJ-45; 1 headphone; 1 microphone 1 RJ-45
tipkovnica- USB; HR
miš-USB, optički
kompatibilni operativni sustav
jamstvo-jamstvo proizvođača min. 36 mjeseci</t>
  </si>
  <si>
    <t xml:space="preserve">Pisač
tehnologija ispisa – Laser
kvaliteta crnog ispisa – 1200x1200 dpi
brzina crnog ispisa – Min. 25 spm
ispis prve stranice, u crnom – 8 s
podržavani formati – A4, a5, b5, a6
podržavana kvaliteta – (laserski, obični, fotografski, grubi, pergament), omotnice, etikete, karton,
 prozirnice, razglednice
povezivanje – USB 2.0, wifi 802.11 b/g, mreža 10/100
memorija – Min. 128 mb
brzina procesora – Min. 750 mhz
kompatibilni operativni sustav 
životni vijek (mjesečno, A4) – do 8000 stranica
životni vijek (preporučeno) – 250-2000 stranica
ladica za umetanje papira – Min. 250 stranica 
dvostruko printanje – uključeno, automatsko
dostavljeni dodaci – Svi potrebni kablovi za normalno funkcioniranje uređaja, CD koji sadrži softver za
uređaj i elektronički vodič za korisnika, uputsva za upotrebu su uključena (engleski/hrvatski), minimalno dvogodišnja garancija</t>
  </si>
  <si>
    <t xml:space="preserve">Telefon
IP telefon, 6 linija/ min. 24 znaka LCD sa pozadinskim osvjetljenjem, zvučnik, utičnica za slušalice, LED oznaka za nove poruke, 100 osobnih brzih biranja, PC LAN ulaz, tipka za navigaciju, mogućnost montaže na zid, bilježenje ulaznih i izčaznih poziva, tipke s LED rasvjetom.</t>
  </si>
  <si>
    <t xml:space="preserve">Klimatizacijski uređaj za grijanje / hlađenje objekta za zaposlene 
Automatski klimatizacijski uređaj za grijanje i hlađenje snage minimalno 3,0 kW mora biti sposoban kontinuirano održavati temperaturu unutar objekta od 20°C, neovisno o vanjskoj temperaturi. Unutrašnja jedinica klimatizacijskog uređaja ugraditi će se na zid objekta. </t>
  </si>
  <si>
    <t xml:space="preserve">Rasvjetno tijelo s prekidačem (uredska stolna lampa). Metalna lampa s mogučnošću usmjeravanja svjetla pomoću podesive glave lampe.</t>
  </si>
  <si>
    <t xml:space="preserve">Oprema sanitarnog čvora</t>
  </si>
  <si>
    <t xml:space="preserve">U objektu se nalazi opremljeni sanitarni čvor i kompletna vodovodna i kanalizacijska instalacija te sva ostala oprema sukladno Izvedbenom projektu. Oprema sanitarnog čvora obuhvaća:</t>
  </si>
  <si>
    <t xml:space="preserve">WC školjka s poklopcem i vodokotlićem</t>
  </si>
  <si>
    <t xml:space="preserve">Držač papira</t>
  </si>
  <si>
    <t xml:space="preserve">WC četka</t>
  </si>
  <si>
    <t xml:space="preserve">Umivaonik sa sifonom</t>
  </si>
  <si>
    <t xml:space="preserve">Miješalica za toplu vodu</t>
  </si>
  <si>
    <t xml:space="preserve">Ogledalo</t>
  </si>
  <si>
    <t xml:space="preserve">Držač ručnika</t>
  </si>
  <si>
    <t xml:space="preserve">Električni bojler 50 l
Opremljen s digitalnom regulacijom temperature, senzorima temperature, ECO funkcijom, debelom ekološkom poliuretanskom izolacijom, mogućnost zidne vertikalne ugradnje).</t>
  </si>
  <si>
    <t xml:space="preserve">Tuš kada 87 x 87 cm</t>
  </si>
  <si>
    <t xml:space="preserve">Miješalica za tuš kadu</t>
  </si>
  <si>
    <t xml:space="preserve">Crijevo za tuš sa slušalicom, nosač tuša, zavjesa s nosačem</t>
  </si>
  <si>
    <t xml:space="preserve">Rasvjetno tijelo s prekidačem. Led rasvjeta s prekidačem koju je moguće montirati na zid iznad ogledala kod umivaonika.</t>
  </si>
  <si>
    <t xml:space="preserve">Koš za smeće</t>
  </si>
  <si>
    <t xml:space="preserve">Zidno kupaonsko ogledalo, mogučnost montaže iznad umivaonika  </t>
  </si>
  <si>
    <r>
      <rPr>
        <u val="single"/>
        <sz val="10"/>
        <rFont val="Calibri"/>
        <family val="2"/>
      </rPr>
      <t xml:space="preserve">Ventilacija
</t>
    </r>
    <r>
      <rPr>
        <sz val="10"/>
        <rFont val="Calibri"/>
        <family val="2"/>
      </rPr>
      <t xml:space="preserve">U prostoriji sanitarnog čvora ugraditi će se odvodni ventilator protoka 100 m3/h. Snaga elektromotora min 27 W. Predviđa se mod zatezanja od 3 min po gašenju svjetla u prostoriji.</t>
    </r>
  </si>
  <si>
    <t xml:space="preserve">10.</t>
  </si>
  <si>
    <t xml:space="preserve">Planiranje i nabijanje zemlje oko objekta, te izvođenje sloja humusa s nagibima prema projektu u debljini 20 cm.</t>
  </si>
  <si>
    <t xml:space="preserve">Uređenje oko objekta</t>
  </si>
  <si>
    <r>
      <rPr>
        <sz val="9"/>
        <rFont val="Calibri"/>
        <family val="2"/>
      </rPr>
      <t xml:space="preserve">m</t>
    </r>
    <r>
      <rPr>
        <vertAlign val="superscript"/>
        <sz val="9"/>
        <rFont val="Calibri"/>
        <family val="2"/>
      </rPr>
      <t xml:space="preserve">2</t>
    </r>
  </si>
  <si>
    <t xml:space="preserve">Ukupno Objekt za zaposlene:</t>
  </si>
  <si>
    <t xml:space="preserve">NADSTREŠNICA ZA OPREMU</t>
  </si>
  <si>
    <t xml:space="preserve">GRAĐEVINSKI RADOVI</t>
  </si>
  <si>
    <t xml:space="preserve">ZEMLJANI RADOVI</t>
  </si>
  <si>
    <r>
      <rPr>
        <sz val="10"/>
        <rFont val="Calibri"/>
        <family val="2"/>
      </rPr>
      <t xml:space="preserve">Iskop humusa
Ova stavka obuhvaća sljedeće radove:
- površinski otkop zemlje / humusa u debljini do 20 cm, 50 cm šire od tlocrta građevine.
- utovar otkopanog materijala u vozilo te prijevoz do mjesta ponovne uporabe na gradilištu ili zbrinjavanja.
Humus se kopa zajedno sa travom na pojasu kojeg obuhvaćaju zemljani radovi. Ako se u toku rada ustanovi potreba otkopavanja humusa u debljem ili tanjem sloju, nadzorni će organ izmjenu upisati u građevinski dnevnik, a izvođač po njoj postupiti. Količina iskopanog humusa utvrđuje se od strane  nadzornog inženjera i izvođača mjerenjem prosječne dubine iskopa i površine sa koje je humus skinut. Obračun po m</t>
    </r>
    <r>
      <rPr>
        <vertAlign val="superscript"/>
        <sz val="10"/>
        <rFont val="Calibri"/>
        <family val="2"/>
      </rPr>
      <t xml:space="preserve">3</t>
    </r>
    <r>
      <rPr>
        <sz val="10"/>
        <rFont val="Calibri"/>
        <family val="2"/>
      </rPr>
      <t xml:space="preserve"> iskopanog humusa mjereno snimanjem profila nakon iskopa.</t>
    </r>
  </si>
  <si>
    <r>
      <rPr>
        <sz val="10"/>
        <rFont val="Calibri"/>
        <family val="2"/>
        <charset val="238"/>
      </rPr>
      <t xml:space="preserve">m</t>
    </r>
    <r>
      <rPr>
        <vertAlign val="superscript"/>
        <sz val="10"/>
        <rFont val="Calibri"/>
        <family val="2"/>
        <charset val="238"/>
      </rPr>
      <t xml:space="preserve">3</t>
    </r>
  </si>
  <si>
    <r>
      <rPr>
        <sz val="10"/>
        <rFont val="Calibri"/>
        <family val="2"/>
        <charset val="238"/>
      </rPr>
      <t xml:space="preserve">Iskop terena za trakaste temelje. 
Strojni trakasti iskop terena kategorije "B" uz strojno vađenje i utovar materijala u vozilo te prijevoz do mjesta ponovne uporabe na gradilištu ili deponije. 
Iskop se vrši u  širini temeljnih  traka  uvećano obostrano cca 30 cm a obračunava se po m3 iskopa mjereno u sraslom stanju. 
Stavkom je potrebno obuhvatiti cijenu deponiranja materijala iz iskopa te planiranja i zbijanja kompaktorom. U cijenu uključeno planiranje dna iskopa sa točnošću +- 2,0 cm.
Nakon iskopa temeljno tlo treba pregledati Nadzorni inženjer koji će utvrditi da li karakteristike tla odgovaraju pretpostavkama u geotehničkom elaboratu ili u  projektu konstrukcije te jesu li izvršene sve pripreme u skladu s gore spomenutim pretpostavkama ili preporukama.
Ako se temeljne jame  oštete,  odrone ili zatrpaju nepažnjom ili uslijed nedovoljnog razupiranja, izvoditelj ih je dužan dovesti u ispravno stanje, bez posebne naknade. Stavka obuhvaća sanaciju eventualnih potkopanih ili oštećenih ravnina. Obračun po m</t>
    </r>
    <r>
      <rPr>
        <vertAlign val="superscript"/>
        <sz val="10"/>
        <rFont val="Calibri"/>
        <family val="2"/>
      </rPr>
      <t xml:space="preserve">3</t>
    </r>
    <r>
      <rPr>
        <sz val="10"/>
        <rFont val="Calibri"/>
        <family val="2"/>
        <charset val="238"/>
      </rPr>
      <t xml:space="preserve"> otkopanog materijala mjereno u sraslom stanju prema projektu.</t>
    </r>
  </si>
  <si>
    <r>
      <rPr>
        <sz val="10"/>
        <rFont val="Calibri"/>
        <family val="2"/>
        <charset val="238"/>
      </rPr>
      <t xml:space="preserve">Nasipavanje površine ispod trakastih temelja, do donje kote kamene podloge trakastih temelja. 
Ova stavka obuhvaća sljedeće radove:
- nabavu materijala odgovarajućih karakteristika nasipnog materijala
- transport i ugradbu nasipnog materijala
- nabijanje materijala koje se vrši u slojevima od 30 cm mehaničkim sredstvima. Svaki nabijeni sloj se mora ispitati, a sljedeći nanositi samo onda ako je prethodni dao dobre rezultate. Za nasipe koji se rade od miješanog materijala vrši se kontrola zbijenosti pojedinih slojeva sa kružnom pločom promjera 30 cm. Traži se modul stišljivosti min Ms= 20 MN/m</t>
    </r>
    <r>
      <rPr>
        <vertAlign val="superscript"/>
        <sz val="10"/>
        <rFont val="Calibri"/>
        <family val="2"/>
      </rPr>
      <t xml:space="preserve">2</t>
    </r>
    <r>
      <rPr>
        <sz val="10"/>
        <rFont val="Calibri"/>
        <family val="2"/>
        <charset val="238"/>
      </rPr>
      <t xml:space="preserve">. Ispitivanje pločom treba vršiti na materijalima čije su vlažnosti optimalne
* Napomena: Ukoliko iskopani materijal ima zadovoljavajuće karakteristike nasipnog materijala poželjno je isti iskoristiti kao nasipni materijal
Obračun po m3 ugrađenog nasipnog materijala.</t>
    </r>
  </si>
  <si>
    <t xml:space="preserve">m3</t>
  </si>
  <si>
    <r>
      <rPr>
        <sz val="10"/>
        <rFont val="Calibri"/>
        <family val="2"/>
        <charset val="238"/>
      </rPr>
      <t xml:space="preserve">Izrada podloge trakastih temelja, od mehanički zbijenog kamenog materijala frakcije 0-63 mm. Ovaj rad obuhvaća dobavu materijala, nasipavanje i zbijanje materijala. Nasip se izvodi u slojevima čija debljina se  određuje ovisno o vrsti materijala i sredstava za nabijanje. Nabijanje treba izvoditi tako da se  postigne  modul stišljivosti min Ms=40 MN/m</t>
    </r>
    <r>
      <rPr>
        <vertAlign val="superscript"/>
        <sz val="10"/>
        <rFont val="Calibri"/>
        <family val="2"/>
      </rPr>
      <t xml:space="preserve">2</t>
    </r>
    <r>
      <rPr>
        <sz val="10"/>
        <rFont val="Calibri"/>
        <family val="2"/>
        <charset val="238"/>
      </rPr>
      <t xml:space="preserve"> što izvođač dokazuje atestom.
Sloj debljine min. 30 cm. 
Obračun u m</t>
    </r>
    <r>
      <rPr>
        <vertAlign val="superscript"/>
        <sz val="10"/>
        <rFont val="Calibri"/>
        <family val="2"/>
      </rPr>
      <t xml:space="preserve">3 </t>
    </r>
    <r>
      <rPr>
        <sz val="10"/>
        <rFont val="Calibri"/>
        <family val="2"/>
      </rPr>
      <t xml:space="preserve"> ugrađenog kamenog materijala.</t>
    </r>
  </si>
  <si>
    <r>
      <rPr>
        <sz val="9"/>
        <rFont val="Calibri"/>
        <family val="2"/>
        <charset val="238"/>
      </rPr>
      <t xml:space="preserve">m</t>
    </r>
    <r>
      <rPr>
        <vertAlign val="superscript"/>
        <sz val="9"/>
        <rFont val="Calibri"/>
        <family val="2"/>
        <charset val="238"/>
      </rPr>
      <t xml:space="preserve">3</t>
    </r>
  </si>
  <si>
    <r>
      <rPr>
        <sz val="10"/>
        <rFont val="Calibri"/>
        <family val="2"/>
        <charset val="238"/>
      </rPr>
      <t xml:space="preserve">Nasipavanje površine između trakastih temelja, do donje kote kamene podloge armiranobetonske ploče. 
Ova stavka obuhvaća sljedeće radove:
- nabavu materijala odgovarajućih karakteristika nasipnog materijala
- transport i ugradbu nasipnog materijala
- nabijanje materijala koje se vrši u slojevima od 30 cm mehaničkim sredstvima. Svaki nabijeni sloj se mora ispitati, a sljedeći nanositi samo onda ako je prethodni dao dobre rezultate. Za nasipe koji se rade od miješanog materijala vrši se kontrola zbijenosti pojedinih slojeva sa kružnom pločom promjera 30 cm. Traži se modul stišljivosti min Ms= 20 MN/m</t>
    </r>
    <r>
      <rPr>
        <vertAlign val="superscript"/>
        <sz val="10"/>
        <rFont val="Calibri"/>
        <family val="2"/>
      </rPr>
      <t xml:space="preserve">2</t>
    </r>
    <r>
      <rPr>
        <sz val="10"/>
        <rFont val="Calibri"/>
        <family val="2"/>
        <charset val="238"/>
      </rPr>
      <t xml:space="preserve">. Ispitivanje pločom treba vršiti na materijalima čije su vlažnosti optimalne
* Napomena: Ukoliko iskopani materijal ima zadovoljavajuće karakteristike nasipnog materijala poželjno je isti iskoristiti kao nasipni materijal
Obračun po m3 ugrađenog nasipnog materijala.</t>
    </r>
  </si>
  <si>
    <t xml:space="preserve">Izrada podloge armiranobetonske ploče, od mehanički zbijenog kamenog materijala frakcije 0-63 mm.Ovaj rad obuhvaća dobavu materijala, nasipavanje i zbijanje materijala. Nasip se izvodi u slojevima čija debljina se  određuje ovisno o vrsti materijala i sredstava za nabijanje. Nabijanje treba izvoditi tako da se  postigne  modul stišljivosti min Ms=40 MN/m2 što izvođač dokazuje atestom.
Sloj debljine min. 30 cm. 
Obračun u m3  ugrađenog kamenog materijala.</t>
  </si>
  <si>
    <t xml:space="preserve">Zamjena sloja slabog temeljnog tla boljim materijalom
U slučaju slabo nosivog temeljnog tla (Ms≤30 MN/m2) odnosno posteljice potrebno je izvršiti zamjenu boljim materijalom. Stavka obuhvaća iskop sloja slabog materijala u temeljnom tlu, utovar i odvoz iskopanog materijala na deponiju, te dobavu (nabavu i dopremu) i ugradnju zamjenskog materijala u sloju od min. 30 cm, odnosno u sloju debljine određene na pokusnoj dionici i prema preporuci geomehaničara.
Slabi materijal temeljnog tla zamijenit će se prikladnijim kada se zbog svojstava materijala u temeljnom tlu uz odgovarajući način rada ne mogu postići nosivosti tla tražene projektom.
Obračun po m3 stvarno zamijenjenog materijala. </t>
  </si>
  <si>
    <r>
      <rPr>
        <sz val="10"/>
        <rFont val="Calibri"/>
        <family val="2"/>
        <charset val="238"/>
      </rPr>
      <t xml:space="preserve">Uređenje slabo nosivog temeljnog tla polaganjem geomreže
Nabavka, doprema i ugradnja geomreže za ojačanje tla na mjestima gdje se vrši zamjena sloja slabog temeljnog tla boljim materijalom. 
Vrsta materijala - poliester/PET, Vlačna čvrstoća uzdužna/poprečna (EN ISO 10319 ili jednakovrijedno _________________) - &gt;40/&gt;40 kN/m, izduženost kod normalne čvrstoće - &lt;8/&lt;8 %.
Obračun po m</t>
    </r>
    <r>
      <rPr>
        <vertAlign val="superscript"/>
        <sz val="10"/>
        <rFont val="Calibri"/>
        <family val="2"/>
      </rPr>
      <t xml:space="preserve">2 </t>
    </r>
    <r>
      <rPr>
        <sz val="10"/>
        <rFont val="Calibri"/>
        <family val="2"/>
        <charset val="238"/>
      </rPr>
      <t xml:space="preserve">položene geomreže. </t>
    </r>
  </si>
  <si>
    <r>
      <rPr>
        <sz val="9"/>
        <rFont val="Calibri"/>
        <family val="2"/>
        <charset val="238"/>
      </rPr>
      <t xml:space="preserve">m</t>
    </r>
    <r>
      <rPr>
        <vertAlign val="superscript"/>
        <sz val="9"/>
        <rFont val="Calibri"/>
        <family val="2"/>
        <charset val="238"/>
      </rPr>
      <t xml:space="preserve">2</t>
    </r>
  </si>
  <si>
    <t xml:space="preserve">Zatrpavanje oko temeljnih traka materijalom iz iskopa. Nasipavanje s vanjske strane temeljnih traka sitnijim, prethodno sortiranim materijalom  preostalim od  iskopa ili zamjenskim materijalom krupnoće  zrna do 63 mm ukoliko je materijal iz iskopa loše kvalitete.
Nasipavanje se vrši u slojevima debljine 30 cm, s  eventualnim vlaženjem i strojnim zbijanjem do potrebne zbijenosti Ms &gt; 60 Mpa. 
Obračun se vrši po m3 materijala mjereno u zbijenom stanju. </t>
  </si>
  <si>
    <t xml:space="preserve">Odvoz viška materijala.
Odvoz viška zemljanog materijala iz iskopa na mjesto oporabe ili zbrinjavanja. Izvođač je dužan građevinski otpad zbrinjavati sukladno Zakonu o gospodarenju otpadom („Narodne novine“ broj: 84/21), te u jediničnu cijenu uključiti sve troškove koji nastaju do konačnog zbrinjavanja građevinskog otpada.
U jediničnu  cijenu  uključen je  utovar, prijevoz, istovar i održavanje planirke kao i čišćenje prilaza gradilištu, te sve naknade, signalizacije i regulacije za uključenje prijevoznog vozila u promet.
Obračun po m3 zemljanog i kamenog materijala u sraslom stanju pa rastresitost treba ukalkulirati u jediničnu cijenu odvoza.</t>
  </si>
  <si>
    <t xml:space="preserve">Ukupno Zemljani radovi:</t>
  </si>
  <si>
    <t xml:space="preserve">BETONSKI I ARMIRANOBETONSKI RADOVI</t>
  </si>
  <si>
    <t xml:space="preserve">Betonska podloga ispod trakastih temelja
Dobava  betona te  izvedba  podložnog sloja nearmiranog betona, (mršavi beton) kao podloge za temelje ili kao podloga za hidroizolaciju razreda tlačne čvrstoće C 12/15, ispod temeljnih traka u sloju minimalne debljine 5 cm.
Izvodi se na prethodno pripremljenoj podlozi nosivosti tražene projektom,  što treba  biti evidentirano  upisom  nadzornog inženjera u građevinski dnevnik.
U cijenu je  uključena dobava, doprema, unutarnji transport na gradilištu (horizontalni i vertikalni), ugradnja i njega betona.
Obračun po m3 ugrađenog podložnog betona.
U  jediničnu cijenu  uključena je i vrijednost eventualno upotrijebljene oplate.</t>
  </si>
  <si>
    <t xml:space="preserve">Betonska podloga ispod armiranobetonske ploče
Dobava  betona te  izvedba  podložnog sloja nearmiranog betona, (mršavi beton) kao podloge za temelje ili kao podloga za hidroizolaciju razreda tlačne čvrstoće C 12/15, ispod temeljnih traka u sloju minimalne debljine 5 cm.
Izvodi se na prethodno pripremljenoj podlozi nosivosti tražene projektom,  što treba  biti evidentirano  upisom  nadzornog inženjera u građevinski dnevnik.
U cijenu je  uključena dobava, doprema, unutarnji transport na gradilištu (horizontalni i vertikalni), ugradnja i njega betona.
Obračun po m3 ugrađenog podložnog betona.
U  jediničnu cijenu  uključena je i vrijednost eventualno upotrijebljene oplate.</t>
  </si>
  <si>
    <r>
      <rPr>
        <sz val="10"/>
        <rFont val="Calibri"/>
        <family val="2"/>
        <charset val="238"/>
      </rPr>
      <t xml:space="preserve">Betoniranje armiranobetonske temeljne grede. 
Izrada armiranobetonskih temeljnih greda do donje kote ploče. Dimenzije poprečnog presjeka: b/h=60/40cm.
Beton C30/37 u odgovarajućoj daščanoj oplati. 
U cijenu je uključena  izrada odnosno dobava i prijevoz betona te strojna ili ručna ugradba i njega svježeg  betona. Obračun po m3 izvedenih betonskih temeljnih greda. Armatura se obračunava posebno. 
Obračun po m</t>
    </r>
    <r>
      <rPr>
        <vertAlign val="superscript"/>
        <sz val="10"/>
        <rFont val="Calibri"/>
        <family val="2"/>
      </rPr>
      <t xml:space="preserve">3</t>
    </r>
    <r>
      <rPr>
        <sz val="10"/>
        <rFont val="Calibri"/>
        <family val="2"/>
        <charset val="238"/>
      </rPr>
      <t xml:space="preserve"> ugrađenog betona i m</t>
    </r>
    <r>
      <rPr>
        <vertAlign val="superscript"/>
        <sz val="10"/>
        <rFont val="Calibri"/>
        <family val="2"/>
      </rPr>
      <t xml:space="preserve">2</t>
    </r>
    <r>
      <rPr>
        <sz val="10"/>
        <rFont val="Calibri"/>
        <family val="2"/>
        <charset val="238"/>
      </rPr>
      <t xml:space="preserve"> izvedene oplate.</t>
    </r>
  </si>
  <si>
    <t xml:space="preserve">a) beton</t>
  </si>
  <si>
    <t xml:space="preserve">b) oplata</t>
  </si>
  <si>
    <r>
      <rPr>
        <sz val="10"/>
        <rFont val="Calibri"/>
        <family val="2"/>
        <charset val="238"/>
      </rPr>
      <t xml:space="preserve">m</t>
    </r>
    <r>
      <rPr>
        <vertAlign val="superscript"/>
        <sz val="10"/>
        <rFont val="Calibri"/>
        <family val="2"/>
        <charset val="238"/>
      </rPr>
      <t xml:space="preserve">2</t>
    </r>
  </si>
  <si>
    <r>
      <rPr>
        <sz val="10"/>
        <rFont val="Calibri"/>
        <family val="2"/>
        <charset val="238"/>
      </rPr>
      <t xml:space="preserve">Betoniranje armiranobetonske temeljne ploče.
Izrada armiranobetonske temeljne ploče promjenjive debljine u poprečnom smjeru: od 30 do 44 cm.
Beton C30/37 u odgovarajućoj daščanoj oplati. 
U cijenu je uključena  izrada odnosno dobava i prijevoz betona te strojna ili ručna ugradba i njega svježeg  betona. Obračun po m3 izvedene betonske ploče. Armatura se obračunava posebno. 
Obračun po m</t>
    </r>
    <r>
      <rPr>
        <vertAlign val="superscript"/>
        <sz val="10"/>
        <rFont val="Calibri"/>
        <family val="2"/>
      </rPr>
      <t xml:space="preserve">3</t>
    </r>
    <r>
      <rPr>
        <sz val="10"/>
        <rFont val="Calibri"/>
        <family val="2"/>
        <charset val="238"/>
      </rPr>
      <t xml:space="preserve"> ugrađenog betona i m</t>
    </r>
    <r>
      <rPr>
        <vertAlign val="superscript"/>
        <sz val="10"/>
        <rFont val="Calibri"/>
        <family val="2"/>
      </rPr>
      <t xml:space="preserve">2</t>
    </r>
    <r>
      <rPr>
        <sz val="10"/>
        <rFont val="Calibri"/>
        <family val="2"/>
        <charset val="238"/>
      </rPr>
      <t xml:space="preserve"> izvedene oplate.</t>
    </r>
  </si>
  <si>
    <t xml:space="preserve">Plan kontrole i osiguranja kvalitete izvedbe betonske konstrukcije.
Izvedbeni projekt pod nazivom "Plan kontrole i osiguranja kvalitete izvedbe betonske  konstrukcije"  ("Projekt betona") osnovni je uvjet za postizanje zahtijevanih svojstava betona i konstruktivnih elemenata u fazi građenja i eksploatacije predmetne građevine. 
Ovaj plan, između ostalog, sadržajno obuhvaća Plan betoniranja i  plan uzorkovanja i ispitivanja betona.
Izvođač betonskih radova dužan je izraditi plan kontrole i osiguranja kvalitete i nadzora izvođenja betonske konstrukcije te ga dostaviti na pregled i odobrenje glavnom projektantu i projektantu konstrukcije. 
Izvođač ne smije početi radove na izradi betonskih i armiranobetonskih konstrukcija prije nego li mu projektanti odobre projekt betona.</t>
  </si>
  <si>
    <t xml:space="preserve">komplet</t>
  </si>
  <si>
    <t xml:space="preserve">Armirački radovi.
Dobava,  sječenje,  savijanje i postavljanje sa prijevozom i prijenosom srednje složene armature u mrežama i šipkama svih profila.
Izrada prema statičkom računu i nacrtima savijanja armature.  U cijenu su uključene vrijednosti svih radova i materijala. U cijenu su uključeni i svi potrebiti elementi i radnje za ugradnju armature, tj. "jahači", distanceri, podložni elementi i sl. (bilo kakvog tipa). 
Količine u troškovniku računate su prema količinama betona koji se ugrađuje u konstrukciju. Stvarne količine će se obračunavati temeljem nacrta savijanja, računajući teoretske težine. 
Obračun po kg ugrađene armature.</t>
  </si>
  <si>
    <t xml:space="preserve">a) armaturne šipke RA    400/500</t>
  </si>
  <si>
    <t xml:space="preserve">b) armaturne mreže MAG 500/560</t>
  </si>
  <si>
    <t xml:space="preserve">Izvedba betonskih podnih površina s povećanom otpornosti na habanje - SUHI KVARCNI POSIP. Tehničke karakteristike i svojstva:
- Čvrstoća na savijanje (HRN EN 13892-2 ili jednakovrijedno) – min 6 N/mm2
- Tlačna čvrstoća (HRN EN 13892-2 ili jednakovrijedno) ≥ 35 N/mm2
U cijenu uključen materijal i izvedba suhog kvarcnog posipa sukladno Glavnom projektu.
</t>
  </si>
  <si>
    <t xml:space="preserve">Obračun po završnoj podnoj površini objekta za opremu</t>
  </si>
  <si>
    <t xml:space="preserve">m2</t>
  </si>
  <si>
    <t xml:space="preserve">Ukupno betonski i armiranobetonski radovi:</t>
  </si>
  <si>
    <t xml:space="preserve">METALNE KONSTRUKCIJE</t>
  </si>
  <si>
    <t xml:space="preserve">Nabava, doprema i ugradnja čelične konstrukcije prema radioničkoj dokumentaciji koju izrađuje izvođač. 
Stavka uključuje završnu obradu (čišćenje), 2X temeljni premaz bojom za  metal i premaz  završnim  lakom te sva  potrebna  spojna sredsta i materijal. Stavka uključuje postavu i skidanje radne skele. 
Svi elementi čelične nosive konstrukcije izrađuju se od čelika S235 (DIN EN 10025 ili jednakovrijedno). Vijčani montažni spojevi izvode se vijcima kvalitete 10.9. Predviđena je antikorozivna zaštita vrućim cinčanjem. Nakon montaže potrebno je izvršiti popravke antikorozivne zaštite montirane konstrukcije.
Obračun po kg ugrađenih čeličnih nosača.</t>
  </si>
  <si>
    <t xml:space="preserve">a) Nabava, doprema i ugradnja čeličnih nosača, profil HEA 100.</t>
  </si>
  <si>
    <t xml:space="preserve">b) Nabava, doprema i ugradnja čeličnih nosača, profil HEA 200.</t>
  </si>
  <si>
    <t xml:space="preserve">c) Nabava, doprema i ugradnja čeličnih nosača, profil HEA 220.</t>
  </si>
  <si>
    <t xml:space="preserve">d) Nabava, doprema i ugradnja čeličnih nosača oznake RRK 60/60/3.</t>
  </si>
  <si>
    <t xml:space="preserve">e) Nabava, doprema i ugradnja čeličnih nosača oznake RRK 100/60/4.</t>
  </si>
  <si>
    <t xml:space="preserve">f) Nabava, doprema i ugradnja čeličnih nosača oznake RRK 150/100/4.</t>
  </si>
  <si>
    <r>
      <rPr>
        <sz val="10"/>
        <rFont val="Calibri"/>
        <family val="2"/>
        <charset val="238"/>
      </rPr>
      <t xml:space="preserve">g) Nabava, doprema i ugradnja čeličnih nosača oznake </t>
    </r>
    <r>
      <rPr>
        <sz val="10"/>
        <rFont val="Calibri"/>
        <family val="2"/>
      </rPr>
      <t xml:space="preserve">ø</t>
    </r>
    <r>
      <rPr>
        <sz val="10"/>
        <rFont val="Calibri"/>
        <family val="2"/>
        <charset val="238"/>
      </rPr>
      <t xml:space="preserve">88,9x4</t>
    </r>
  </si>
  <si>
    <t xml:space="preserve">Ukupno metalne konstrukcije:</t>
  </si>
  <si>
    <t xml:space="preserve">REKAPITULACIJA GRAĐEVINSKIH RADOVA</t>
  </si>
  <si>
    <t xml:space="preserve">UKUPNO GRAĐEVINSKI RADOVI:</t>
  </si>
  <si>
    <t xml:space="preserve">OBRTNIČKI RADOVI</t>
  </si>
  <si>
    <t xml:space="preserve">LIMARSKI RADOVI </t>
  </si>
  <si>
    <r>
      <rPr>
        <sz val="10"/>
        <rFont val="Calibri"/>
        <family val="2"/>
        <charset val="238"/>
      </rPr>
      <t xml:space="preserve">Dobava materijala i postava pokrova dvostrešnog krova s prepustom, od trapeznog pocinčanog plastificiranog čeličnog lima, t= 1,0 mm i visine profilacije 40 mm, sa protukondenzacijskim  premazom sa donje  strane,  u završnoj boji RAL 6005, montiranog na sekundarne nosače međusobnog razmaka 204 cm. Sljeme krova obložiti limenim opšavom. Uključivo i sav  potreban  pričvrsni,  brtveni i ostali  materijal i pribor, do  potpune  gotovosti,  vodotijesnosti,  stabilnosti i  funkcionalnosti pokrova. Priložiti dokaz nosivosti trapeznog lima.
U cijenu su uključene vrijednosti svih radova na izradi pokrova. Sve detalje izvesti prema uputstvu proizvođača. Stavka uključuje postavu i skidanje radne skele. 
Obračun po m</t>
    </r>
    <r>
      <rPr>
        <vertAlign val="superscript"/>
        <sz val="10"/>
        <rFont val="Calibri"/>
        <family val="2"/>
      </rPr>
      <t xml:space="preserve">2</t>
    </r>
    <r>
      <rPr>
        <sz val="10"/>
        <rFont val="Calibri"/>
        <family val="2"/>
        <charset val="238"/>
      </rPr>
      <t xml:space="preserve"> neto površine ugrađenog lima. </t>
    </r>
  </si>
  <si>
    <r>
      <rPr>
        <sz val="10"/>
        <rFont val="Calibri"/>
        <family val="2"/>
        <charset val="238"/>
      </rPr>
      <t xml:space="preserve">m</t>
    </r>
    <r>
      <rPr>
        <vertAlign val="superscript"/>
        <sz val="10"/>
        <rFont val="Calibri"/>
        <family val="2"/>
      </rPr>
      <t xml:space="preserve">2</t>
    </r>
  </si>
  <si>
    <r>
      <rPr>
        <sz val="10"/>
        <rFont val="Calibri"/>
        <family val="2"/>
        <charset val="238"/>
      </rPr>
      <t xml:space="preserve">Dobava materijala i postava fasadne obloge dijela nadstrešnice, od trapeznog pocinčanog plastificiranog čeličnog lima, t= 1,0 mm i visine profilacije 40 mm, sa protukondenzacijskim  premazom sa donje  strane,  u završnoj boji RAL 6005, montirane na podkonstrukciju na međusobnom razmaku 232,5 cm. Tri pročelja oblažu se u potpunosti, a četvrto pročelje samo na mjestu trokutastog zabata, sve prema nacrtima iz projekta. Vertikalne uglove i završne rubove izvesti limenim opšavima u tonu fasade. Izvedba horizontalnog podgleda krovne strehe s pripadajućim horizintalnim opšavima. Na dnu fasadne obloge izvesti okapnicu. Uključivo i sav  potreban  pričvrsni,  brtveni i ostali  materijal i pribor, do  potpune  gotovosti,  vodotijesnosti,  stabilnosti i  funkcionalnosti obloge. Priložiti dokaz nosivosti trapeznog lima.
U cijenu su uključene vrijednosti svih radova na izradi oblige. Sve detalje izvesti prema uputstvu proizvođača. Stavka uključuje postavu i skidanje radne skele. 
Obračun po m</t>
    </r>
    <r>
      <rPr>
        <vertAlign val="superscript"/>
        <sz val="10"/>
        <rFont val="Calibri"/>
        <family val="2"/>
      </rPr>
      <t xml:space="preserve">2</t>
    </r>
    <r>
      <rPr>
        <sz val="10"/>
        <rFont val="Calibri"/>
        <family val="2"/>
        <charset val="238"/>
      </rPr>
      <t xml:space="preserve"> neto površine ugrađenog lima. </t>
    </r>
  </si>
  <si>
    <r>
      <rPr>
        <sz val="10"/>
        <rFont val="Calibri"/>
        <family val="2"/>
        <charset val="238"/>
      </rPr>
      <t xml:space="preserve">Izrada i montaža horizontalnog žlijeba polukružnog presjeka </t>
    </r>
    <r>
      <rPr>
        <sz val="10"/>
        <rFont val="Calibri"/>
        <family val="2"/>
      </rPr>
      <t xml:space="preserve">ø</t>
    </r>
    <r>
      <rPr>
        <sz val="10"/>
        <rFont val="Calibri"/>
        <family val="2"/>
        <charset val="238"/>
      </rPr>
      <t xml:space="preserve"> 160 mm, razvijene širine do 610 mm, na okapnom rubu krova. Žlijeb je izrađen od obojanog pocinčanog lima debljine 0,60 mm, sa nagibom  prema  otvoru  vertikalnog  odvoda  (oluka)  cca  0,8% na obje  strane,  a pričvršćen je  kukama od obojanog  toplo cinčanog plosnog čelika presjeka  30/3 mm  za krovne  roženice na razmaku od cca 75 cm. U cijenu su uključene vrijednosti svih radova na izradi oluka i čela oluka te potrebnog spojnog i pričvrsnog materijala. Fasadna skela je obračunata u posebnoj stavci.</t>
    </r>
  </si>
  <si>
    <r>
      <rPr>
        <sz val="10"/>
        <rFont val="Calibri"/>
        <family val="2"/>
        <charset val="238"/>
      </rPr>
      <t xml:space="preserve">Izrada  i  montaža  vertikalnih  cijevi  za  odvodnju oborinske vode kružnog presjeka </t>
    </r>
    <r>
      <rPr>
        <sz val="10"/>
        <rFont val="Calibri"/>
        <family val="2"/>
      </rPr>
      <t xml:space="preserve">ø</t>
    </r>
    <r>
      <rPr>
        <sz val="10"/>
        <rFont val="Calibri"/>
        <family val="2"/>
        <charset val="238"/>
      </rPr>
      <t xml:space="preserve"> 150 mm, razvijene širine 66 cm. Odvodne cijevi rade se od obojanog pocinčanog lima debljine 0,60 mm, a pričvršćene su na zid ogrlicama - držačima od obojanog toplo cinčanog plosnog čelika sa gumenim  ulošcima. Ogrlice dolaze na razmaku od cca 200 cm. U cijenu su uključene vrijednosti svih radova te potrebnog materijala za pričvršćenje i sa gumenim obujmicama. Fasadna skela je obračunata u posebnoj stavci. </t>
    </r>
  </si>
  <si>
    <t xml:space="preserve">Izrada i montaža spoja vertikalne odvodne cijevi i horizontalnog oluka (takozvani labuđi vrat) kružnog presjeka ø 150 mm, razvijene širine 66 cm, od obojanog pocinčanog lima debljine 0,60.  U cijenu su uključene vrijednosti svih radova te potrebnog materijala za pričvršćenje. Fasadna skela je obračunata u posebnoj stavci</t>
  </si>
  <si>
    <t xml:space="preserve">Ukupno limarski radovi:</t>
  </si>
  <si>
    <t xml:space="preserve">REKAPITULACIJA OBRTNIČKIH RADOVA</t>
  </si>
  <si>
    <t xml:space="preserve">LIMARSKI RADOVI</t>
  </si>
  <si>
    <t xml:space="preserve">UKUPNO OBRTNIČKI RADOVI:</t>
  </si>
  <si>
    <t xml:space="preserve">REKAPITULACIJA - NADSTREŠNICA ZA STROJEVE</t>
  </si>
  <si>
    <t xml:space="preserve">Ukupno nadstrešnica za opremu:</t>
  </si>
  <si>
    <t xml:space="preserve">NADSTREŠNICA ZA BOKSEVE</t>
  </si>
  <si>
    <r>
      <rPr>
        <sz val="10"/>
        <rFont val="Calibri"/>
        <family val="2"/>
        <charset val="238"/>
      </rPr>
      <t xml:space="preserve">Iskop terena za trakaste temelje. 
Strojni trakasti iskop terena kategorije "B" uz strojno vađenje i utovar materijala u vozilo te prijevoz do mjesta ponovne uporabe na gradilištu ili deponije. Izvođač je dužan građevinski otpad zbrinjavati sukladno Zakonu o gospodarenju otpadom („Narodne novine“ broj: 84/21), te u jediničnu cijenu uključiti sve troškove koji nastaju do konačnog zbrinjavanja građevinskog otpada.
Iskop se vrši u  širini temeljnih  traka  uvećano obostrano cca 30 cm a obračunava se po m3 iskopa mjereno u sraslom stanju. 
Stavkom je potrebno obuhvatiti cijenu deponiranja materijala iz iskopa te planiranja i zbijanja kompaktorom. U cijenu uključeno planiranje dna iskopa sa točnošću +- 2,0 cm.
Nakon iskopa temeljno tlo treba pregledati Nadzorni inženjer koji će utvrditi da li karakteristike tla odgovaraju pretpostavkama u geotehničkom elaboratu ili u  projektu konstrukcije te jesu li izvršene sve pripreme u skladu s gore spomenutim pretpostavkama ili preporukama.
Ako se temeljne jame  oštete,  odrone ili zatrpaju nepažnjom ili uslijed nedovoljnog razupiranja, izvoditelj ih je dužan dovesti u ispravno stanje, bez posebne naknade. Stavka obuhvaća sanaciju eventualnih potkopanih ili oštećenih ravnina. Obračun po m</t>
    </r>
    <r>
      <rPr>
        <vertAlign val="superscript"/>
        <sz val="10"/>
        <rFont val="Calibri"/>
        <family val="2"/>
      </rPr>
      <t xml:space="preserve">3</t>
    </r>
    <r>
      <rPr>
        <sz val="10"/>
        <rFont val="Calibri"/>
        <family val="2"/>
        <charset val="238"/>
      </rPr>
      <t xml:space="preserve"> otkopanog materijala mjereno u sraslom stanju prema projektu.</t>
    </r>
  </si>
  <si>
    <t xml:space="preserve">Izrada podloge armiranobetonske ploče, od mehanički zbijenog kamenog materijala frakcije 0-63 mm. Ovaj rad obuhvaća dobavu materijala, nasipavanje i zbijanje materijala. Nasip se izvodi u slojevima čija debljina se  određuje ovisno o vrsti materijala i sredstava za nabijanje. Nabijanje treba izvoditi tako da se  postigne  modul stišljivosti min Ms=40 MN/m2 što izvođač dokazuje atestom.
Sloj debljine min. 30 cm. 
Obračun u m3  ugrađenog kamenog materijala.</t>
  </si>
  <si>
    <r>
      <rPr>
        <sz val="10"/>
        <rFont val="Calibri"/>
        <family val="2"/>
        <charset val="238"/>
      </rPr>
      <t xml:space="preserve">Betoniranje armiranobetonskih temeljnih greda 
Izrada armiranobetonskih temeljnih greda do donje kote ploče. Dimenzije poprečnog presjeka: b/h=60/40cm.
Beton C30/37 u odgovarajućoj daščanoj oplati. 
U cijenu je uključena  izrada odnosno dobava i prijevoz betona te strojna ili ručna ugradba i njega svježeg  betona. Obračun po m3 izvedenih betonskih temeljnih greda. Armatura se obračunava posebno. 
Obračun po m</t>
    </r>
    <r>
      <rPr>
        <vertAlign val="superscript"/>
        <sz val="10"/>
        <rFont val="Calibri"/>
        <family val="2"/>
      </rPr>
      <t xml:space="preserve">3</t>
    </r>
    <r>
      <rPr>
        <sz val="10"/>
        <rFont val="Calibri"/>
        <family val="2"/>
        <charset val="238"/>
      </rPr>
      <t xml:space="preserve"> ugrađenog betona i m</t>
    </r>
    <r>
      <rPr>
        <vertAlign val="superscript"/>
        <sz val="10"/>
        <rFont val="Calibri"/>
        <family val="2"/>
      </rPr>
      <t xml:space="preserve">2</t>
    </r>
    <r>
      <rPr>
        <sz val="10"/>
        <rFont val="Calibri"/>
        <family val="2"/>
        <charset val="238"/>
      </rPr>
      <t xml:space="preserve"> izvedene oplate.</t>
    </r>
  </si>
  <si>
    <t xml:space="preserve">Nabava, doprema i ugradnja čelične konstrukcije prema radioničkoj dokumentaciji koju izrađuje izvođač. 
Stavka uključuje završnu obradu (čišćenje), 2X temeljni premaz bojom za  metal i premaz  završnim  lakom te sva  potrebna  spojna sredsta i materijal. Stavka uključuje postavu i skidanje radne skele. 
Svi elementi čelične nosive konstrukcije izrađuju se od čelika S235 (DIN EN 10025). Vijčani montažni spojevi izvode se vijcima kvalitete 10.9. Predviđena je antikorozivna zaštita vrućim cinčanjem. Nakon montaže potrebno je izvršiti popravke antikorozivne zaštite montirane konstrukcije.
Obračun po kg ugrađenih čeličnih nosača.</t>
  </si>
  <si>
    <t xml:space="preserve">a) Nabava, doprema i ugradnja čeličnih nosača, profil HEA 100</t>
  </si>
  <si>
    <t xml:space="preserve">b) Nabava, doprema i ugradnja čeličnih nosača, profil HEA 180. </t>
  </si>
  <si>
    <t xml:space="preserve">c) Nabava, doprema i ugradnja čeličnih nosača, profil HEA 200</t>
  </si>
  <si>
    <t xml:space="preserve">d) Nabava, doprema i ugradnja čeličnih nosača oznake RRK150/100/4</t>
  </si>
  <si>
    <r>
      <rPr>
        <sz val="10"/>
        <rFont val="Calibri"/>
        <family val="2"/>
        <charset val="238"/>
      </rPr>
      <t xml:space="preserve">e) Nabava, doprema i ugradnja čeličnih nosača oznake </t>
    </r>
    <r>
      <rPr>
        <sz val="10"/>
        <rFont val="Calibri"/>
        <family val="2"/>
      </rPr>
      <t xml:space="preserve">ø</t>
    </r>
    <r>
      <rPr>
        <sz val="10"/>
        <rFont val="Calibri"/>
        <family val="2"/>
        <charset val="238"/>
      </rPr>
      <t xml:space="preserve">76,1x4</t>
    </r>
  </si>
  <si>
    <r>
      <rPr>
        <sz val="10"/>
        <rFont val="Calibri"/>
        <family val="2"/>
        <charset val="238"/>
      </rPr>
      <t xml:space="preserve">Dobava materijala i postava pokrova od trapeznog pocinčanog plastificiranog čeličnog lima, t= 1,0 mm i visine profilacije 40 mm, sa protukondenzacijskim  premazom sa donje  strane,  u završnoj boji RAL 6005, montiranog na sekundarne nosače međusobnog razmaka 204 cm. Uključivo i sav  potreban  pričvrsni,  brtveni i ostali  materijal i pribor, do  potpune  gotovosti,  vodotijesnosti,  stabilnosti i  funkcionalnosti pokrova. Priložiti dokaz nosivosti trapeznog lima.
U cijenu su uključene vrijednosti svih radova na izradi pokrova. Sve detalje izvesti prema uputstvu proizvođača.  Stavka uključuje postavu i skidanje radne skele. 
Obračun po m</t>
    </r>
    <r>
      <rPr>
        <vertAlign val="superscript"/>
        <sz val="10"/>
        <rFont val="Calibri"/>
        <family val="2"/>
      </rPr>
      <t xml:space="preserve">2</t>
    </r>
    <r>
      <rPr>
        <sz val="10"/>
        <rFont val="Calibri"/>
        <family val="2"/>
        <charset val="238"/>
      </rPr>
      <t xml:space="preserve"> neto površine ugrađenog lima. </t>
    </r>
  </si>
  <si>
    <t xml:space="preserve">Izrada i montaža horizontalnog žlijeba polukružnog presjeka f 160 160 mm, razvijene širine do 610 mm, na okapnom rubu krova. Žlijeb je izrađen od obojanog pocinčanog lima debljine 0,60 mm, sa nagibom  prema  otvoru  vertikalnog  odvoda  (oluka)  cca  0,8% na obje  strane,  a pričvršćen je  kukama od obojanog  toplo cinčanog plosnog čelika presjeka  30/3 mm  za krovne  roženice na razmaku od cca 75 cm. U cijenu su uključene vrijednosti svih radova na izradi oluka i čela oluka te potrebnog spojnog i pričvrsnog materijala. Fasadna skela je obračunata u posebnoj stavci.</t>
  </si>
  <si>
    <t xml:space="preserve">Izrada  i  montaža  vertikalnih  cijevi  za  odvodnju oborinske vode kružnog presjeka f 150 mm, razvijene širine 66 cm. Odvodne cijevi rade se od obojanog pocinčanog lima debljine 0,60 mm, a pričvršćene su na zid ogrlicama - držačima od obojanog toplo cinčanog plosnog čelika sa gumenim  ulošcima. Ogrlice dolaze na razmaku od cca 200 cm. U cijenu su uključene vrijednosti svih radova te potrebnog materijala za pričvršćenje i sa gumenim obujmicama. Fasadna skela je obračunata u posebnoj stavci. </t>
  </si>
  <si>
    <t xml:space="preserve">Izrada i montaža spoja vertikalne odvodne cijevi i horizontalnog oluka (takozvani labuđi vrat) kružnog presjeka f 150 mm, razvijene širine 66 cm, od obojanog pocinčanog lima debljine 0,60.  U cijenu su uključene vrijednosti svih radova te potrebnog materijala za pričvršćenje. Fasadna skela je obračunata u posebnoj stavci</t>
  </si>
  <si>
    <t xml:space="preserve">REKAPITULACIJA  - NADSTREŠNICA ZA MONTAŽNE BETONSKE BOKSEVE</t>
  </si>
  <si>
    <t xml:space="preserve">Ukupno nadstrešnica za bokseve:</t>
  </si>
  <si>
    <t xml:space="preserve">REKAPITULACIJA</t>
  </si>
  <si>
    <r>
      <rPr>
        <sz val="10"/>
        <rFont val="Calibri"/>
        <family val="2"/>
      </rPr>
      <t xml:space="preserve">Iskop zemlje B i C kategorije za temelje betonskih stupova i ukruta te ulaznih vrata dimenzija 0,4x0,4x0,7 m. Obračun prema idealnom profilu iz nacrta po m</t>
    </r>
    <r>
      <rPr>
        <vertAlign val="superscript"/>
        <sz val="10"/>
        <rFont val="Calibri"/>
        <family val="2"/>
      </rPr>
      <t xml:space="preserve">3</t>
    </r>
    <r>
      <rPr>
        <sz val="10"/>
        <rFont val="Calibri"/>
        <family val="2"/>
      </rPr>
      <t xml:space="preserve"> iskopanog materijala.</t>
    </r>
  </si>
  <si>
    <r>
      <rPr>
        <sz val="10"/>
        <rFont val="Calibri"/>
        <family val="2"/>
        <charset val="238"/>
      </rPr>
      <t xml:space="preserve">Odvoz preostale zemlje od iskopa na mjesto oporabe ili zbrinjavanja. Izvođač je dužan građevinski otpad zbrinjavati sukladno Zakonu o gospodarenju otpadom („Narodne novine“ broj: 84/21), te u jediničnu cijenu uključiti sve troškove koji nastaju do konačnog zbrinjavanja građevinskog otpada. U cijenu obuhvaćen utovar i istovar. Koeficijent rastresitosti 1.3. Stavkom je obuhvaćen i trošak deponiranja navedenog materijala iz iskopa. Obračun po m</t>
    </r>
    <r>
      <rPr>
        <vertAlign val="superscript"/>
        <sz val="10"/>
        <rFont val="Calibri"/>
        <family val="2"/>
        <charset val="238"/>
      </rPr>
      <t xml:space="preserve">3</t>
    </r>
    <r>
      <rPr>
        <sz val="10"/>
        <rFont val="Calibri"/>
        <family val="2"/>
        <charset val="238"/>
      </rPr>
      <t xml:space="preserve">.</t>
    </r>
  </si>
  <si>
    <r>
      <rPr>
        <sz val="10"/>
        <rFont val="Calibri"/>
        <family val="2"/>
        <charset val="238"/>
      </rPr>
      <t xml:space="preserve">Betoniranje temelja željeznih stupova i ukruta te ulaznih vrata betonom klase C25/30. U cijenu uračunata izrada, doprema i ugradnja betona s potrebnim nabijanjem mehaničkim sredstvima prilikom betoniranja. Montaža i učvršćivanje stupova u temelj. Visinski položaj stupova prilagoditi terenu. Obračun po m</t>
    </r>
    <r>
      <rPr>
        <vertAlign val="superscript"/>
        <sz val="10"/>
        <rFont val="Calibri"/>
        <family val="2"/>
        <charset val="238"/>
      </rPr>
      <t xml:space="preserve">3</t>
    </r>
    <r>
      <rPr>
        <sz val="10"/>
        <rFont val="Calibri"/>
        <family val="2"/>
        <charset val="238"/>
      </rPr>
      <t xml:space="preserve">.</t>
    </r>
  </si>
  <si>
    <t xml:space="preserve">Nabava, doprema i ugradba panelne ograde sa stupom. Dimenzija  panela 2500x1930 mm, otvor oka 200x50 mm te 100x50 mm na ojačanim dijelovima. Žica je pocinčana i plastificirana sa slojem PVC-a od min. 200 mikrona i promjera je 5,0mm.  Stup je H profil presjeka 70x44 mm, a visine 2475 mm. Stupovi su pocinčani u skladu s zahtjevima iz glavnog projekta i plastificirani (min. 60 mikrona). Stupovi se betoniraju u ostavljene rupe dubine 50 cm i promjera 11 cm na osnom razmaku od 252 cm. Paneli se postavljaju na stupove pomoću metalnih spojnica i sigurnosnih inox vijaka sa samopucajućom glavom. Boja zelena RAL 6005.</t>
  </si>
  <si>
    <t xml:space="preserve">U sklopu ograde izvesti tipska klizna vrata veličine 700/155 cm na vodilicu s elektromotorom, komplet sa okovima i rukohvatima i bravama sa uključenim ključevima. Boja zelena RAL 6005. Stavka uključuje sav materijal i sve radove do pune gotovosti. Vrata izvesti prema detalju iz Glavnog projekta.</t>
  </si>
  <si>
    <t xml:space="preserve">U sklopu ograde izvesti tipska zaokretna pješačka vrata veličine  120/155 cm s ispunom od ogradnog panela 3D, komplet sa okovima i rukohvatima i bravama sa uključenim ključevima. Boja zelena RAL 6005. Stavka uključuje sav materijal i sve radove do pune gotovosti. Vrata izvesti prema detalju iz Glavnog projekta.</t>
  </si>
  <si>
    <t xml:space="preserve">Ukupno Ograda:</t>
  </si>
  <si>
    <t xml:space="preserve">Ukupna              cijena</t>
  </si>
  <si>
    <t xml:space="preserve">PROMETNO-MANIPULATIVNE POVRŠINE</t>
  </si>
  <si>
    <t xml:space="preserve">Za izradu svih radova po troškovniku izrađeni su Tehnički uvjeti koje je izradio Institut za građevinarstvo Hrvatske. Ovi tehnički uvjeti su sastavni dio projekta te opisa stavaka u troškovniku za sve vrste radova. Jedinične cijene izraditi na osnovu cijena materijala, radne snage, strojeva i ostalih elemenata. Ponuđene jedinične cijene moraju sadržavati sve troškove, materijal, vanjski i unutarnji transport, amortizaciju strojeva i alata, sva zakonska davanja, režiju i zaradu izvođača. Jedinične cijene za pojedine vrste radova sadrže cijene koje nisu iskazane u troškovniku, ali su neminovne za izvršenje radova predviđenih projektom kao što su:
- razni radovi u vezi s organizacijom i uređenjem gradilišta prije početka gradnje
- razni radovi u vezi s uređenjem gradilišta nakon dovršetka objekta kao što su čišćenje i uređenje terena u nožici nasipa na svaku stranu i uz pokose, uređenje prostora gdje je izvoditelj radova imao barake, strojeve, materijal i slično,
- svi ostali posredni i neposredni troškovi koji su neophodni za pravilno i pravovremeno dovršenje radova.</t>
  </si>
  <si>
    <t xml:space="preserve">Količine radova koje se nakon dovršenja objekata ne mogu provjeriti izmjerom, upisuju se u građevinski dnevnik ili knjigu.
Nadzorni inženjer i izvoditelj radova potvrđuje upisane količine i podatke svojim potpisom.
Sve potrebne promjene, izmjene i dopune projekata donosit će sporazumno projektant, nadzorni inženjer, Investitor i izvoditelj radova. Promjene moraju biti upisane u građevinski dnevnik ili izrađeni posebni dijelovi nacrta i ovjereni potpisom projektanata, nadzornog inženjera ili odlukom koju je investitor na neki drugi način odobrio.
Za vrijeme izvođenja radova izvoditelj je dužan osigurati nesmetan promet na postojećim prometnicama i prilaznim putevima i regulirati ga odgovarajućim prometnim znacima. U svim stavkama kojima je predviđeno deponiranje materijala potrebno je ukalkulirati i trošak deponiranja, planiranja te zbijanja kompaktorom na odlagalištu. Izvođač radova dužan je o vlastitom trošku osigurati priključak na elektronaponsku mrežu / agregat te priključak na vodoopskrbnu mrežu / cisternu. Frakcije kao i ostale tehničke karakteristike materijala za ugradnju na prometno-manipulativnim površinama moraju odgovarati programu kontrole i osiguranja kvalitete dane Glavnim projektom odnosno natječajnom dokumentacijom.
Više radnje i manje radnje po ugovorenim stavkama zaračunat će se po istim cijenama.</t>
  </si>
  <si>
    <t xml:space="preserve">Izvođač je dužan građevinski otpad zbrinjavati sukladno Zakonu o gospodarenju otpadom („Narodne novine“ broj: 84/21), te u jediničnu cijenu uključiti sve troškove koji nastaju do konačnog zbrinjavanja građevinskog otpada.</t>
  </si>
  <si>
    <t xml:space="preserve">DONJI USTROJ</t>
  </si>
  <si>
    <t xml:space="preserve">ISKOP HUMUSA</t>
  </si>
  <si>
    <t xml:space="preserve">Stavka obuhvaća površinski iskop humusa, predviđene debljine 20 cm, utovar u prijevozno sredstvo i odvoz  na mjesto oporabe ili zbrinjavanja. Humus se kopa zajedno sa travom na pojasu kojeg obuhvaćaju zemljani radovi. Ako se u toku rada ustanovi potreba otkopavanja humusa u debljem ili tanjem sloju, nadzorni će organ izmjenu upisati u građevinski dnevnik, a izvođač po njoj postupiti.Količina iskopanog humusa utvrđuje se od strane  nadzornog inženjera i izvođača mjerenjem prosječne dubine iskopa i površine sa koje je humus skinut. Obračun po m3 iskopanog humusa mjereno snimanjem profila nakon iskopa.</t>
  </si>
  <si>
    <t xml:space="preserve">Plato RD-a</t>
  </si>
  <si>
    <t xml:space="preserve">ISKOP NA TRASI U ŠIROKOM OTKOPU</t>
  </si>
  <si>
    <r>
      <rPr>
        <sz val="10"/>
        <rFont val="Calibri"/>
        <family val="2"/>
        <charset val="238"/>
      </rPr>
      <t xml:space="preserve">Ova stavka obuhvaća slijedeće radove:
- otkop zemlje kategorije mateijala B i C u debljini od 20-150 cm
- utovar otkopanog materijala u vozilo te prijevoz u nasip ili na mjesto oporabe ili zbrinjavanja
- ručni otkop uz komunalne instalacije te utovar, prijevoz i razastiranje na odlagalište,
- uređenje prema projektnom profilu,
- sanacija eventualnih potkopanih ili oštećenih ravnina
Stavkom je obuhvaćen trošak zbrinjavanja predmetnog materijala na mjesto oporabe ili zbrinjavanja.
Izvođač je dužan građevinski otpad zbrinjavati sukladno Zakonu o gospodarenju otpadom („Narodne novine“ broj: 84/21), te u jediničnu cijenu uključiti sve troškove koji nastaju do konačnog zbrinjavanja građevinskog otpada.
Obračun po m</t>
    </r>
    <r>
      <rPr>
        <vertAlign val="superscript"/>
        <sz val="10"/>
        <rFont val="Calibri"/>
        <family val="2"/>
        <charset val="238"/>
      </rPr>
      <t xml:space="preserve">3</t>
    </r>
    <r>
      <rPr>
        <sz val="10"/>
        <rFont val="Calibri"/>
        <family val="2"/>
        <charset val="238"/>
      </rPr>
      <t xml:space="preserve"> otkopanog materijala mjereno u sraslom stanju prema poprečnim profilima.</t>
    </r>
  </si>
  <si>
    <t xml:space="preserve">ISKOP I ZAMJENA SLABO NOSIVOG TEMELJNOG TLA</t>
  </si>
  <si>
    <r>
      <rPr>
        <sz val="10"/>
        <rFont val="Calibri"/>
        <family val="2"/>
      </rPr>
      <t xml:space="preserve">U slučaju slabo nosivog temeljnog tla/posteljice (Ms≤40 MN/m</t>
    </r>
    <r>
      <rPr>
        <vertAlign val="superscript"/>
        <sz val="10"/>
        <rFont val="Calibri"/>
        <family val="2"/>
      </rPr>
      <t xml:space="preserve">2 </t>
    </r>
    <r>
      <rPr>
        <sz val="10"/>
        <rFont val="Calibri"/>
        <family val="2"/>
      </rPr>
      <t xml:space="preserve">na djelu asfaltiramog platoa, odnosno Ms≤70 MN/m</t>
    </r>
    <r>
      <rPr>
        <vertAlign val="superscript"/>
        <sz val="10"/>
        <rFont val="Calibri"/>
        <family val="2"/>
      </rPr>
      <t xml:space="preserve">2</t>
    </r>
    <r>
      <rPr>
        <sz val="10"/>
        <rFont val="Calibri"/>
        <family val="2"/>
      </rPr>
      <t xml:space="preserve"> na djelu AB platoa) potrebno je izvršiti zamjenu boljim materijalom. Stavka obuhvaća iskop sloja slabog materijala u temeljnom tlu, utovar i odvoz iskopanog materijala na mjesto zbrinjavanja ili oporabe, te dobavu (nabavu i dopremu) i ugradnju zamjenskog materijala u sloju od min. 30 cm, odnosno u sloju debljine određene na pokusnoj dionici i prema preporuci geomehaničara.
Slabi materijal temeljnog tla zamijenit će se prikladnijim kada se zbog svojstava materijala u temeljnom tlu uz odgovarajući način rada ne mogu postići zahtjevi kakvoće iz tablice 2-08-1 OTU-a.
Izvođač je dužan građevinski otpad zbrinjavati sukladno Zakonu o gospodarenju otpadom („Narodne novine“ broj: 84/21), te u jediničnu cijenu uključiti sve troškove koji nastaju do konačnog zbrinjavanja građevinskog otpada.
Obračun po m</t>
    </r>
    <r>
      <rPr>
        <vertAlign val="superscript"/>
        <sz val="10"/>
        <rFont val="Calibri"/>
        <family val="2"/>
      </rPr>
      <t xml:space="preserve">3</t>
    </r>
    <r>
      <rPr>
        <sz val="10"/>
        <rFont val="Calibri"/>
        <family val="2"/>
      </rPr>
      <t xml:space="preserve"> stvarno zamijenjenog materijala. </t>
    </r>
  </si>
  <si>
    <t xml:space="preserve">ARMIRANJE TLA ISPOD PROMETNICA</t>
  </si>
  <si>
    <t xml:space="preserve">Postavljanje umjetnih materijala na dobro nabijeno temeljno tlo
- geotekstila 400 g
- geomreža nosivosti 120/40 kN/m2
postavljanje umjetnih materijala na dobro nabijeni nasip od kamenih materijala debljine min 30 cm (obračunato prethodnom stavkom) 
- geotekstila 400 g
- geomreža nosivosti 120/40 kN/m2
Postavljanju umjetnih materijala može se pristupiti nakon propisno izvedenog, ispitanog i po nadzornom organu preuzetom sloju. Predmetna stavka izvodi se na mjestima gdje se ne može postići propisana nosivost temeljnog tla uz prethodnu suglasnost nadzornog inženjera i projektanta. Obračun po m2 ugrađenog sloja.</t>
  </si>
  <si>
    <t xml:space="preserve">geotekstil</t>
  </si>
  <si>
    <t xml:space="preserve">geomreža</t>
  </si>
  <si>
    <t xml:space="preserve">PLANIRANJE I VALJANJE POSTELJICE</t>
  </si>
  <si>
    <t xml:space="preserve">Posteljica je uređeni završni sloj nasipa, a u usjeku
uređeno sraslo tlo koje može bez štetnih poslijedica
preuzeti opterećenje kolničke konstrukcije. Posteljica se planira i valja na cijeloj širini planuma poslije izvršenog nabijanja nasipa odnosno posteljice zasjeka i usjeka uređenog straslog tla. Neravnine treba izravnati grejderom ili ručno, a udubine ispuniti materijalom od kojeg je izvršen nasip, tako da posteljica poslije valjanja dobije projektirane uzdužne i poprečne nagibe sa tolerancijom ± 2 cm. Valjanjem glatkim valjkom mora se postići ravna površina, kako bi se omogućilo pravilno odvodnjavanje zastorske vode kao i posteljice. Kontrola zbijenosti gotove posteljice vrši se kružnom pločom promjera 30 cm mjereno  pri optimalnoj vlažnosti materijala, a traži se modul stišljivosti Ms&gt;40 MN/m2 na djelu asfaltiranog platoa, odnosno Ms&gt;70 MN/m2 na djelu AB platoa) 
U cijenu stavke uključeni su svi pripremni i pomoćni radovi, alati i materijali. Sve prema OTU 2-10.1.
Obračun po m2 uređene posteljice.</t>
  </si>
  <si>
    <t xml:space="preserve">IZRADA NASIPA OD ŠLJUNKA ILI KAMENOG MATERIJALA (DOLOMITA)</t>
  </si>
  <si>
    <t xml:space="preserve">Ovaj rad obuhvaća:
- nabavu, dopremu i ugradnju  nasipnog materijala od šljunka ili kamenog materijala (dolomita), iz pozajmišta
-  nasipavanje i zasipanje slojevima od 30 cm,
- eventualno vlaženje ili sušenje te zbijanje i planiranje materijala u nasipu prema dimenzijama i nagibima danim u projektu.
Nasip ispod kolnih površina izvodi se od šljunka ili kamenog materijala (dolomita) u slojevima čija se debljina određuje u ovisnosti u vrsti materijala i nabijačima. Nabijanje treba izvoditi tako da se kod svakog sloja postigne ME= 40 N/mm2.
Obračun se vrši po m3 izrađenog nasipa u nabijenom stanju na osnovi snimljenih profila.</t>
  </si>
  <si>
    <t xml:space="preserve">ZAŠTITA POKOSA PRIMJENOM HUMUSNOG MATERIJALA</t>
  </si>
  <si>
    <t xml:space="preserve">Stavka obuhvaća ugradnju humusnog materijala iz iskopa sloja humusa i dobavu i ugradnju sjemena za travu na površinama određenim projektom, te planiranje bankina i pokosa nasipa i usjeka.  Koristiti  humusni materijal bez primjesa grana, korijenja i drugih materijala koji nisu pogodni za razvoj vegetacije. Humusni se sloj planira i zbija lakim nabijačima. Po fino uređenom humusnom sloju sije se trava. Nakon izrade humusnog sloja i travnate vegetacije, površine se moraju njegovati do konačnog rasta trave. U jedinčnoj cijeni obuhvaćeni su svi radovi na dovozu zemljanog materijala  i njegova ugradnja, dobava i ugradnja sjemena za travu, te  njegovanje uređenih površina do konačne predaje naručitelju. Obračun po m2 uređene bankine.</t>
  </si>
  <si>
    <t xml:space="preserve">Uređenje pokosa</t>
  </si>
  <si>
    <t xml:space="preserve">Nabava, doprema i ugradnja humusnog materijala te dobavu i ugradnju sjemena za travu na travnatim površinama određenim projektom. Koristiti  humusni materijal bez primjesa grana, korijenja i drugih materijala koji nisu pogodni za razvoj vegetacije. Humusni se sloj planira i zbija lakim nabijačima. Po fino uređenom humusnom sloju sije se trava. Nakon izrade humusnog sloja i travnate vegetacije, površine se moraju njegovati do konačnog rasta trave. U jedinčnoj cijeni obuhvaćeni su svi radovi na dovozu zemljanog materijala  i njegova ugradnja, dobava i ugradnja sjemena za travu, te  njegovanje uređenih površina do konačne predaje naručitelju. Obračun po m3 ugrađenog humusnog materijala.</t>
  </si>
  <si>
    <t xml:space="preserve">Ukupno Donji ustroj:</t>
  </si>
  <si>
    <t xml:space="preserve">GORNJI USTROJ</t>
  </si>
  <si>
    <t xml:space="preserve">IZRADA NOSIVOG SLOJA OD NEVEZANOG, MEHANIČKI ZBIJENOG DROBLJENOG KAMENOG MATERIJALA (TAMPONSKI SLOJ)</t>
  </si>
  <si>
    <t xml:space="preserve">Sloj od tamponskog materijala izvodi se na mjestima i u sloju predviđenim projektom. Izradi donjeg nosivog sloja može se pristupiti nakon propisno izvedene, ispitane i po nadzornom inženjeru preuzete posteljice ili filterskog sloja. Na odgovarajuće pripremljen planum donjeg stroja nanosi se navoženjem sa čela ili bočnim izvrtanjem tamponski sloj.  Kvaliteta materijala mora odgovarati zahtjevima projekta. Materijal za izvedbu donjeg nosivog sloja treba ugrađivati tako da se ne ošteti profil izvedenog planuma. Zbijanje se vrši vibropločama, vibracionim valjcima i kompaktorima. 
Sve nepravilnosti utvrđene za vrijeme zbijanja mora izvođač o svom trošku ukloniti.  Kvaliteta materijala mora odgovarati zahtjevima HRN. Za izradu ovog sloja upotrebljava se drobljeni kameni materijal veličine zrna 0.1-63 mm jednolike mješavine. Potrebno izvršiti kontrolu zbijenosti, pri čemu modul stišljivosti na donjem nosivom sloju treba biti:
- za debljinu sloja 40 cm, Ms &gt; 100 N/mm2
- za debljinu sloja 20-30 cm, Ms &gt; 70 N/mm2</t>
  </si>
  <si>
    <t xml:space="preserve">Ova stavka za izradu donjeg nosivog sloja obuhvaća:
- pribavljanje atesta za materijal prije početka radova
- dobava, odvoz i istovar materijala
- ugradbu materijala, zbijanje i planiranje na projektiranu visinu
- kontrolu ravnine sloja i visine tekućeg sloja,
- sva tekuća i kontrolna ispitivanja uz ispostavljanje atesta za dokaz kvalitete ugrađenog sloja. Sva ispitivanja treba vršiti prema zahtjevima projekta.
Stavka uključuje izradu nosivig sloja ispod svih asfaltiranih, pješački i AB površina. Obračun po m3 ugrađenog tamponskog sloja.    </t>
  </si>
  <si>
    <t xml:space="preserve">d = 20-40 cm </t>
  </si>
  <si>
    <t xml:space="preserve"> - Asfaltirana površina, d=40 cm</t>
  </si>
  <si>
    <t xml:space="preserve"> - Pješačka površina, d=30 cm</t>
  </si>
  <si>
    <t xml:space="preserve"> - AB površina, d=20 cm</t>
  </si>
  <si>
    <t xml:space="preserve">IZVEDBA BITUMENIZIRANOG NOSIVOG SLOJA ASFALTNOG KOLNIKA (BNS)</t>
  </si>
  <si>
    <t xml:space="preserve">Izvedbi gornjeg (bitumeniziranog) nosivog sloja može se prići nakon propisno izvedenog, ispitanog i po nadzornom inžinjeru preuzetog donjeg nosivog sloja tampona.
Ova stavka obuhvaća:
- dobava i doprema asfaltne mješavine,
- čišćenje i prskanje podloge za BNS,
- razastiranje, valjanje i njega BNS-a,
Obuhvaćen je sav rad na izradi i ugradnji BNS-a kao i sva potrebna tekuća i kontrolna ispitivanja s izradom atesta za dokaz kvalitete ugrađenog sloja. Obračun po m2 ugrađenog sloja BNS-a. </t>
  </si>
  <si>
    <t xml:space="preserve">AC 22 base, 50/70 AG6 M2, d=7cm</t>
  </si>
  <si>
    <t xml:space="preserve">ŠPRICANJE BITUMENSKOM EMULZIJOM</t>
  </si>
  <si>
    <t xml:space="preserve">Prije nanošenja habajućeg sloja asfalta potrebno je prethodno izvedenu podlogu prskati bitumenskom emulzijom radi međusobnog sljepljivanja asfaltnih slojeva. Prskanje se izvodi u količini od 0,25 kg/m2.
Obračun se vrši po m2 prskane površine. Stavkom je obuhvaćeno prskanje bitumenskom emulzijom pristupne prometnice, platoa reciklažnog dvorišta kao i eventualna izrada potrebnih površina oštećenih prilikom iskopa zemlje/humusa/otpada.</t>
  </si>
  <si>
    <t xml:space="preserve">IZVEDBA ZAVRŠNOG HABAJUĆEG SLOJA ASFALTNOG KOLNIKA </t>
  </si>
  <si>
    <t xml:space="preserve">Izradi ovog sloja može se prići nakon propisno izvedenog i po nadzornom inženjeru preuzetog BNS ili veznog sloja.
Ova stavka obuhvaća:
- dobava i doprema asfaltne mješavine,
- čišćenje i prskanje podloge za asfalt-beton
- razastiranje, valjanje i njega asfalt-betona, kao i sva potrebna tekuća i kontrolna ispitivanja s izradom atesta za dokaz kvalitete
Obračun po m2 ugrađenog sloja. </t>
  </si>
  <si>
    <t xml:space="preserve">AC 11 surf,  d= 5 cm</t>
  </si>
  <si>
    <t xml:space="preserve">IZGRADNJA PJEŠAČKIH POVRŠINA</t>
  </si>
  <si>
    <t xml:space="preserve">4.1.</t>
  </si>
  <si>
    <t xml:space="preserve">UGRADNJA GEOTEKSTILA</t>
  </si>
  <si>
    <t xml:space="preserve">Postavljanje umjetnih materijala na dobro nabijeno temeljno tlo
- ugradnja geotekstila 400 g:
postavljanje umjetnih materijala na dobro nabijeni nasip od kamenih materijala debljine min 20 cm (obračunato prethodnom stavkom) 
Postavljanju umjetnih materijala može se pristupiti nakon propisno izvedenog, ispitanog i po nadzornom organu preuzetom sloju. Predmetna stavka izvodi se na mjestima gdje se ne može postići propisana nosivost temeljnog tla uz prethodnu suglasnost nadzornog inženjera i projektanta. Obračun po m2 ugrađenog sloja.</t>
  </si>
  <si>
    <t xml:space="preserve">4.2.</t>
  </si>
  <si>
    <t xml:space="preserve">UGRADNJA KAMENOG AGREGATA 0-31,5 mm</t>
  </si>
  <si>
    <t xml:space="preserve">Ovaj rad obuhvaća:
- nabavu, dopremu i ugradnju materijala od šljunka ili kamenog materijala (dolomita) 0-31,5 mm, iz pozajmišta
-  nasipavanje i zasipanje slojevima od 10 cm,
- eventualno vlaženje ili sušenje te zbijanje i planiranje materijala u nasipu prema dimenzijama i nagibima danim u projektu.
Nabijanje treba izvoditi tako da se kod svakog sloja postigne ME= 70 N/mm2.
Obračun se vrši po m3 izrađenog sloja u nabijenom stanju na osnovi snimljenih profila.</t>
  </si>
  <si>
    <t xml:space="preserve">Nogostup, debljina sloja 10 cm</t>
  </si>
  <si>
    <t xml:space="preserve">4.3.</t>
  </si>
  <si>
    <t xml:space="preserve">UGRADNJA KAMENOG AGREGATA 2-8 mm</t>
  </si>
  <si>
    <t xml:space="preserve">Ovaj rad obuhvaća:
- nabavu, dopremu i ugradnju materijala od šljunka ili kamenog materijala (dolomita) 2-8 mm, iz pozajmišta
-  nasipavanje i zasipanje slojevima od 5 cm,
- eventualno vlaženje ili sušenje te zbijanje i planiranje materijala u nasipu prema dimenzijama i nagibima danim u projektu.
Nabijanje treba izvoditi tako da se kod svakog sloja postigne ME= 70 N/mm2.
Obračun se vrši po m3 izrađenog sloja u nabijenom stanju na osnovi snimljenih profila.</t>
  </si>
  <si>
    <t xml:space="preserve">Nogostup, debljina sloja 5 cm</t>
  </si>
  <si>
    <t xml:space="preserve">4.4.</t>
  </si>
  <si>
    <t xml:space="preserve">UGRADNJA BETONSKIH OPLOČNIKA</t>
  </si>
  <si>
    <t xml:space="preserve">Dobava i izrada betonskih opločnika dimenzija 40x40x5 cm. Radovi obuhvaćaju izvedbu betonske podloge C16/20 debljine 5 cm. Na podlogu postaviti opločnike debljine 6 cm i utvrditi ih gumenim ili drvenim čekićem, kompletno postavljenu površinu opločnika zasipati (fugirati) suhim pijeskom granulacije 0-1 mm (najbolje kvarcnim pijeskom). Pijesak mora ući u reške, a višak počistiti metlom. Ovaj postupak ponoviti nekoliko puta, jer pijesak mora skroz popuniti predviđene reške (fuge). Površinu opločnika po potrebi izvaljati ili nabiti vibro-nabijačima koji na radnoj ploči imaju gumenu oblogu.
Obračun radova:
Ovaj rad se mjeri i obračunava u kvadratnim metrima  gornje površine stvarno položenog sloja.</t>
  </si>
  <si>
    <t xml:space="preserve">Opločenje pješačkih površina</t>
  </si>
  <si>
    <t xml:space="preserve">OPLATA AB PLOČE PLATOA</t>
  </si>
  <si>
    <t xml:space="preserve">PODLOŽNI BETON AB PLATOA (TEMELJA MONTAŽNIH KONTEJNERA ZA OPASNI KOMUNALNI OTPAD)</t>
  </si>
  <si>
    <r>
      <rPr>
        <sz val="10"/>
        <rFont val="Calibri"/>
        <family val="2"/>
      </rPr>
      <t xml:space="preserve">Izrada podložnog betona na koji se postavlja armirano-betonski plato. Sloj je debljine 10 cm od betona C12/15. U cijenu uračunato spravljanje, dovoz i ugradba betona. Obračun u m</t>
    </r>
    <r>
      <rPr>
        <vertAlign val="superscript"/>
        <sz val="10"/>
        <rFont val="Calibri"/>
        <family val="2"/>
      </rPr>
      <t xml:space="preserve">3</t>
    </r>
    <r>
      <rPr>
        <sz val="10"/>
        <rFont val="Calibri"/>
        <family val="2"/>
      </rPr>
      <t xml:space="preserve">.</t>
    </r>
  </si>
  <si>
    <t xml:space="preserve">IZRADA AB PLOČE PLATOA</t>
  </si>
  <si>
    <r>
      <rPr>
        <sz val="10"/>
        <rFont val="Calibri"/>
        <family val="2"/>
      </rPr>
      <t xml:space="preserve">Izrada armirano-betonske ploče na koju se postavljaju montažni kontejneri, debljine 15 cm od betona C30/37, XC4. Ploču je potrebno armirati. U cijenu uračunato spravljanje, dovoz i ugradba betona te postavljanje oplate. Obračun u m</t>
    </r>
    <r>
      <rPr>
        <vertAlign val="superscript"/>
        <sz val="10"/>
        <rFont val="Calibri"/>
        <family val="2"/>
      </rPr>
      <t xml:space="preserve">3</t>
    </r>
    <r>
      <rPr>
        <sz val="10"/>
        <rFont val="Calibri"/>
        <family val="2"/>
      </rPr>
      <t xml:space="preserve">.</t>
    </r>
  </si>
  <si>
    <t xml:space="preserve">Beton C30/37, XC4,VDP2</t>
  </si>
  <si>
    <t xml:space="preserve">ARMATURA AB PLOČE PLATOA</t>
  </si>
  <si>
    <t xml:space="preserve">BETONSKI RUBNJACI</t>
  </si>
  <si>
    <t xml:space="preserve">Betonski rubnjaci dobavljaju se kao gotovi betonski elementi koji trebaju zadovoljavati slijedeće uvjete:
Klasa betona  mora biti minimum C30/37, razred izloženosti XC4, frakcije agregata za beton moraju biti sastavljene od eruptivnog kamena. Gotovi betonski elementi moraju imati bridove i plohe ravne bez pukotina i oštećenja.
Način obrade vidljivih ploha uvjetovan je projektom. Ugrađivanje lomljenih komada se ne dozvoljava.
Rubnjaci se ugrađuju po pravcu i niveleti na betonsku podlogu C12/15. Ova stavka za izradu rubnjaka od gotovih betonskih elemenata obuhvaća:
- dobava gotovih betonskih elemenata rubnjaka sa svim razvozima rubnjaka po gradilištu,
- priprema podloge s potrebnim iskopom, ili nasipavanjem i nabijanjem,
- izrada i ugradba podloge betona C12/15 sa obradom i oplatom,
- polaganje rubnjaka u beton po pravcu i niveleti,
- svi prevozi i prenosi betona i pomoćnog materijala,
- zalijevanje spojnica cementnim mortom 1:4,
- njega betona,
- ispitivanje kvalitete rubnjaka i podloge sa pribavljanjem atesta.
Obračun po m’ ugrađenog rubnjaka.</t>
  </si>
  <si>
    <t xml:space="preserve">rubnjak 18/24/100 cm</t>
  </si>
  <si>
    <t xml:space="preserve">m’ </t>
  </si>
  <si>
    <t xml:space="preserve">rubnjak 8/20/100 cm</t>
  </si>
  <si>
    <t xml:space="preserve">Ukupno Gornji ustroj:</t>
  </si>
  <si>
    <t xml:space="preserve">OPREMA PROMETNICA</t>
  </si>
  <si>
    <t xml:space="preserve">Oznake na kolniku - HORIZONTALNA SIGNALIZACIJA</t>
  </si>
  <si>
    <t xml:space="preserve">Stavka obuhvaća dobavu (nabavu i dopremu) materijala i izradu oznaka na kolniku za reguliranje prometa.
Oznake na kolniku dijele se na:
• uzdužne oznake na kolniku,
• poprečne oznake na kolniku,
• ostale oznake na kolniku.</t>
  </si>
  <si>
    <t xml:space="preserve">Za sve oznake na kolniku mora biti upotrijebljen materijal ili boja koji bitno ne smanjuju hvatljivost kolnika. Oznake na kolniku ne smiju biti više od 0,6 cm iznad razine kolnika. Izvedba u skladu sa OTU 9-02. Boje i dimenzije oznaka određene su važećim Pravilnikom i normama ili jednakovrijedno.</t>
  </si>
  <si>
    <t xml:space="preserve">1.1.</t>
  </si>
  <si>
    <t xml:space="preserve">Uzdužne oznake na kolniku</t>
  </si>
  <si>
    <t xml:space="preserve">Pod uzdužnim oznakama na kolniku razumijevaju se crte obilježene paralelno s osi kolnika, a služe za detaljno utvrđivanje načina upotrebe kolničke površine. Stavka obuhvaća dobavu (nabavu i dopremu) materijala i izradu oznaka. Obračun po m' izvedene oznake.</t>
  </si>
  <si>
    <t xml:space="preserve"> -puna crta bijele boje širine 15 cm</t>
  </si>
  <si>
    <t xml:space="preserve"> -isprekidana crta bijele boje širine 15 cm</t>
  </si>
  <si>
    <t xml:space="preserve">1.2.</t>
  </si>
  <si>
    <t xml:space="preserve">Poprečne oznake na kolniku</t>
  </si>
  <si>
    <t xml:space="preserve">Stavka obuhvaća dobavu (nabavu i dopremu) materijala i izradu oznaka.
Poprečne oznake na kolniku su:
• zaustavna crta,
• pješački prijelazi i dr.
Obračun radova:</t>
  </si>
  <si>
    <t xml:space="preserve"> - zaustavna puna crta bijele boje širine 50 cm</t>
  </si>
  <si>
    <t xml:space="preserve">1.3.</t>
  </si>
  <si>
    <t xml:space="preserve">Ostale oznake na kolniku</t>
  </si>
  <si>
    <t xml:space="preserve">U ostale oznake ubrajaju se: polja za usmjeravanje prometa, označavanje prometnih površina za posebne namjene, strelice i natpisi.
Stavka obuhvaća dobavu (nabavu i dopremu) materijala i izradu oznaka.
Obračun radova:</t>
  </si>
  <si>
    <t xml:space="preserve"> - parkiralište, puna crta bijele ili žute boje širine 15 cm</t>
  </si>
  <si>
    <t xml:space="preserve"> - oznaka ograničenja, puna crta žute boje širine 10 cm</t>
  </si>
  <si>
    <t xml:space="preserve"> - strelice za usmjeravanje prometa, bijele boje</t>
  </si>
  <si>
    <t xml:space="preserve">VERTIKALNA SIGNALIZACIJA (Prometni znakovi)</t>
  </si>
  <si>
    <t xml:space="preserve">Nabava znakova s bojenjem i lijepljenjem folije (I. klasa retrorefleksije prema  HRN EN 1436:2001 en-engineer intesity), svi prijevozi sa skladištenjem, sav rad i materijal te pričvrsni elementi i pribor za ugradnju, u skladu s Pravilnikom o prometnim znakovima, opremi i signalizaciji na cestama i HRN EN 1115, HRN EN 12899-1, HRN EN 1790, HRN 1116, HRN 1117, HRN 1118, Izvedba, kontrola kakvoće i obračun prema Općim tehničkim uvjetima za radove na cestama, IGH 2001. (OTU), 1. i 7. Poglavlje; odredba 7-01., 7-01.4.; 1 i 9. Poglavlje 9-01., 9-01.1., 9-01.2., 9-01.3., 9-01.4, ili jednakovrijedno. Obračunato po komadu potpuno završenog prometnog znaka.  </t>
  </si>
  <si>
    <t xml:space="preserve">Dobava i postava prometnih znakova 60 x 60 ili promjera 60 cm te drugih prometnih znakova u reflektirajućoj tehnici.
Ova stavka obuhvaća:
- iskop temelja za stup znaka, postava temelja, stupa i znaka, sve prema važećim propisima, za tu vrstu radova.
Obračun po komadu postavljenog znaka.</t>
  </si>
  <si>
    <t xml:space="preserve">1 znak na stupu - znak parkirališta (C35)</t>
  </si>
  <si>
    <t xml:space="preserve">1 znak na stupu - znak ograničenja brzine (B31)</t>
  </si>
  <si>
    <t xml:space="preserve">1 znak na stupu - Obvezno zaustavljanje (B02)</t>
  </si>
  <si>
    <t xml:space="preserve">1 znak na stupu - B58</t>
  </si>
  <si>
    <t xml:space="preserve">1 znak na stupu - E31</t>
  </si>
  <si>
    <t xml:space="preserve">1 znak na stupu - C35</t>
  </si>
  <si>
    <t xml:space="preserve">1 znak na stupu - Putokaz - Reciklažno dvorište (tip kao C83)</t>
  </si>
  <si>
    <t xml:space="preserve">1 znak obavijesti / zabrane dimenzija 20 x 30 cm sa natpisom i grafičim prikazom - zabranjen pristup neovlaštenim osobama. Znak se isporučuje bez stupa. </t>
  </si>
  <si>
    <t xml:space="preserve">1 znak obavijesti / zabrane dimenzija 20 x 30 cm sa natpisom i grafičim prikazom - zabranjeno pušenje i pristup otvorenim plamenom. Znak se isporučuje bez stupa.</t>
  </si>
  <si>
    <t xml:space="preserve">1 znak obavijesti / zabrane dimenzija 20 x 30 cm sa natpisom i grafičim prikazom - opasnost od požara. Znak se isporučuje bez stupa.  </t>
  </si>
  <si>
    <t xml:space="preserve">1 znak obavijesti / zabrane dimenzija 20 x 30 cm sa natpisom i grafičim prikazom - obavezna uporaba zaštitnih cipela. Znak se isporučuje bez stupa.</t>
  </si>
  <si>
    <t xml:space="preserve">1 znak obavijesti / zabrane dimenzija 20 x 30 cm sa natpisom i grafičim prikazom - obavezna zaštita ruku. Znak se isporučuje bez stupa.</t>
  </si>
  <si>
    <t xml:space="preserve">Ukupno Oprema prometnica:</t>
  </si>
  <si>
    <t xml:space="preserve">IV.</t>
  </si>
  <si>
    <t xml:space="preserve">KOLNA VAGA 40 000 kg, 9x3 m</t>
  </si>
  <si>
    <t xml:space="preserve">DOZVOLJENA ODSTUPANJA MJERA TEMELJA I OKVIRA TEMELJA MOSNE VAGE 9x3m, 40 t:</t>
  </si>
  <si>
    <t xml:space="preserve">TEMELJ</t>
  </si>
  <si>
    <t xml:space="preserve">- dužina (svijetlog otvora) kota 9040 mm -5mm</t>
  </si>
  <si>
    <t xml:space="preserve">- širina (svijetlog otvora) kota 3030 mm +,- 3mm</t>
  </si>
  <si>
    <t xml:space="preserve">-dubina (svijetlog otvora) kota 750 mm +10 mm, 870 + 10 mm</t>
  </si>
  <si>
    <t xml:space="preserve">- okomitost betonskih zidova (svijetli otvor) temelja na dubinu na koti 750i 870 mm, kota 3030 mm +20 mm</t>
  </si>
  <si>
    <t xml:space="preserve">ČELIČNI OKVIR ZABETONIRAN U ZIDOVE TEMELJA</t>
  </si>
  <si>
    <t xml:space="preserve">kutnici 60x60x6 mm i 100x100x10 mm)</t>
  </si>
  <si>
    <t xml:space="preserve">-dijagonale (svijetlog otvora) +, - 3 mm</t>
  </si>
  <si>
    <t xml:space="preserve">- po pravcima (9040 mm i 3030 mm) +,- 3 mm odstupanje od pravca</t>
  </si>
  <si>
    <t xml:space="preserve">- visinska kota gornje površine čeličnog okvira može odstupati od nivoa +,- 3 mm</t>
  </si>
  <si>
    <t xml:space="preserve">Strojni iskop u zemlji B i Ckategorije za temelje dubine do 1,3 m s ručnim dovršenjem, utovarom i odvozom na mjesto oporabe i/ili zbrinjavanja. Izvođač je dužan građevinski otpad zbrinjavati sukladno Zakonu o gospodarenju otpadom („Narodne novine“ broj: 84/21), te u jediničnu cijenu uključiti sve troškove koji nastaju do konačnog zbrinjavanja građevinskog otpada.</t>
  </si>
  <si>
    <t xml:space="preserve">Ukupno Zemljani radovi</t>
  </si>
  <si>
    <t xml:space="preserve">BETONSKI RADOVI</t>
  </si>
  <si>
    <t xml:space="preserve">Betoniranje zaštitnog izravnavajućeg sloja ispod temelja vage sa betonom C20/25; X0.</t>
  </si>
  <si>
    <t xml:space="preserve">Debljina sloja d=4 cm</t>
  </si>
  <si>
    <t xml:space="preserve">Betoniranje armirano - betonskih trakastih temelja vage s betonom C30/37; XF2 s njegom betona i atestom tlačne čvrstoće. (I. faza betoniranje).</t>
  </si>
  <si>
    <t xml:space="preserve">Betoniranje armirano - betonskih trakastih temelja vage s betonom C30/37; XF2 s njegom betona i atestom tlačne čvrstoće. (II. faza betoniranje).</t>
  </si>
  <si>
    <t xml:space="preserve">Izrada sloja betona C20/25; X0 debljine 10 cm u pad 3% prema sabirnoj cijevi.</t>
  </si>
  <si>
    <t xml:space="preserve">Omnia ploče prije betoniranja ploče mosta, premazati SN vezom.</t>
  </si>
  <si>
    <t xml:space="preserve">Betoniranje ploče mosta betonom C35/45; XF2; XM1 uz potrebnu njegu betona i atestom tlačne čvrstoće.</t>
  </si>
  <si>
    <t xml:space="preserve">Dobava, savijanje i ugradnja rebraste armature B500B u svemu prema planovima armature u atestima.</t>
  </si>
  <si>
    <t xml:space="preserve">Ukupno betonski radovi</t>
  </si>
  <si>
    <t xml:space="preserve">TESARSKI RADOVI</t>
  </si>
  <si>
    <t xml:space="preserve">Oplata temelja vage i temeljnih spojnih greda (I faza betoniranja).</t>
  </si>
  <si>
    <t xml:space="preserve">Oplata temelja vage i temeljnih spojnih greda (II faza betoniranja).</t>
  </si>
  <si>
    <t xml:space="preserve">Oplata otvora i ankerskih rupa paušalno.</t>
  </si>
  <si>
    <t xml:space="preserve">Ukupno tesarski radovi:</t>
  </si>
  <si>
    <t xml:space="preserve">OSTALI RADOVI</t>
  </si>
  <si>
    <t xml:space="preserve">Dobava i ugradnja čeličnog okvira od kutnih profila u svemu prema nacrtu, obojiti temeljnom bojom ii završnom bojom:</t>
  </si>
  <si>
    <t xml:space="preserve">L 60/60/6</t>
  </si>
  <si>
    <t xml:space="preserve">L100/100/10</t>
  </si>
  <si>
    <t xml:space="preserve">Ploča odbojnik 250x20x250</t>
  </si>
  <si>
    <t xml:space="preserve">Sidra 25x6</t>
  </si>
  <si>
    <t xml:space="preserve">Sidra 40x6</t>
  </si>
  <si>
    <t xml:space="preserve">Dobava i ugradnja PVC cijevi</t>
  </si>
  <si>
    <t xml:space="preserve"> '- promjera 100 mm za odvodnju oborinske vode iz temelja jame</t>
  </si>
  <si>
    <t xml:space="preserve">Nabava i ugradnja elektroničke cestovne vage sa izvedbom u nivou terena, nosivosti 40000 kg, dimenzija 9 m x 3 m. Služi za mjerenje i evidentiranje količine materijala koji ulazi i izlazi iz reciklažnog dvorišta. Uz vagu treba postaviti i mjerni uređaj koji se nalazi u porti / mjeriteljskoj kućici vage, omogućuje očitavanje težinskih i klasifikacijskih podataka preko štampača. Moguće je preko mjernog instrumenta digitalno pratiti sljedeće podatke: težinu bruto, neto i tara, datum, vrijeme, redoslijed vaganja te šifru vozila. Oprema vage je najmanje:
· mjerni pretvornici,
· upravljačko - pokazni uređaj,
· štampač.                                                      
Ponuda uključuje:
· prijevoz opreme,
· montaža,
· ispitivanje i kalibracija,
· baždarenje vage (prva ovjera vage u skladu s direktivom 2009/23/EC i izjava o sukladnosti)
U cijenu je uključeno sve komplet sa ugradbom do potpune gotovosti.</t>
  </si>
  <si>
    <t xml:space="preserve">Ispumpavanje vode iz građevinske jame uslijed oborina ili u slučaju rada za vrijeme višeg nivoa podzemnih voda.                                    </t>
  </si>
  <si>
    <t xml:space="preserve">Ukupno ostali radovi</t>
  </si>
  <si>
    <t xml:space="preserve">Ukupno Vaga:</t>
  </si>
  <si>
    <t xml:space="preserve">REKAPITULACIJA PROMETNO-MANIPULATIVNE POVRŠINE</t>
  </si>
  <si>
    <t xml:space="preserve">DONJI STROJ</t>
  </si>
  <si>
    <t xml:space="preserve">GORNJI STROJ</t>
  </si>
  <si>
    <t xml:space="preserve">KOLNA VAGA</t>
  </si>
  <si>
    <t xml:space="preserve">Za izradu svih radova po troškovniku izrađeni su Tehnički uvjeti koje je izradio Institut za građevinarstvo Hrvatske.
Ovi tehnički uvjeti su sastavni dio projekta te opisa stavaka u troškovniku za sve vrste radova. Jedinične cijene izraditi na osnovu cijena materijala, radne snage, strojeva i ostalih elemenata. Iste obuhvaćaju sav rad, materijal i organizaciju u cilju izvršenja radova u potpunosti i u skladu s projektom. Jedinične cijene za pojedine vrste radova sadrže cijene koje nisu iskazane u troškovniku, ali su neminovne za izvršenje radova predviđenih projektom kao što su:
- razni radovi u vezi s organizacijom i uređenjem gradilišta prije početka gradnje
- razni radovi u vezi s uređenjem gradilišta nakon dovršetka objekta kao što su čišćenje i uređenje terena u nožici nasipa na svaku stranu i uz pokose, uređenje prostora gdje je izvoditelj radova imao barake, strojeve, materijal i slično,
- svi ostali posredni i neposredni troškovi koji su neophodni za pravilno i pravovremeno završenje radova.</t>
  </si>
  <si>
    <t xml:space="preserve">Količine radova koje se nakon dovršenja objekata ne mogu provjeriti izmjerom, upisuju se u građevinski dnevnik ili knjigu.
Nadzorni inženjer i izvoditelj radova potvrđuje upisane količine i podatke svojim potpisom.
Sve potrebne promjene, izmjene i dopune projekata donosit će sporazumno projektant, nadzorni inženjer, Investitor i izvoditelj radova. Promjene moraju biti upisane u građevinski dnevnik ili izrađeni posebni dijelovi nacrta i ovjereni potpisom projektanata, nadzornog inženjera ili odlukom koju je investitor na neki drugi način odobrio. Izvođač radova dužan je o vlastitom trošku osigurati priključak na elektronaponsku mrežu / agregat te priključak na vodoopskrbnu mrežu/cisternu.</t>
  </si>
  <si>
    <t xml:space="preserve">Za vrijeme izvođenja radova izvoditelj je dužan osigurati nesmetan promet na postojećim prometnicama i prilaznim putevima i regulirati ga odgovarajućim prometnim znacima. U svim stavkama kojima je predviđeno deponiranje materijala potrebno je ukalkulirati i trošak deponiranja, planiranja te zbijanja kompaktorom na odlagalištu. Frakcije kao i ostale tehničke karakteristike materijala za ugradnju na prometno-manipulativnim površinama moraju odgovarati programu kontrole i osiguranja kvalitete dane Glavnim projektom odnosno natječajnom dokumentacijom.
Više radnje i manje radnje po ugovorenim stavkama zaračunat će se po istim cijenama.</t>
  </si>
  <si>
    <t xml:space="preserve">VODOOPSKRBA</t>
  </si>
  <si>
    <t xml:space="preserve">Iskop rova za polaganje vodoopskrbnih cijevi u tlu B i C. kategorije. Širina rova je cca. 0,60 m s pravilnim odsijecanjem bočnih strana i odbacivanjem zemlje na jednu stranu 1,0 m od ruba rova. Prosječna dubina rova je 1,2 m. Obavezno pridržavanje uvjeta za iskop rova diktiranih od proizvođača cijevnog materijala, sve u skladu s projektnom dokumentacijom za izvođenje tih vrsta radova. Obračun po m3 stvarno izvedenog iskopa zemlje u sraslom stanju. </t>
  </si>
  <si>
    <t xml:space="preserve">Planiranje dna rova s točnošću +/- 2 cm. Sva ispupčenja sasjeći, a udubine ispuniti odgovarajućim materijalom (napr. tucanikom). Višak materijala odbaciti iz rova. Obračun po m² uređenog tla.</t>
  </si>
  <si>
    <t xml:space="preserve">Nabava i dobava materijala i izrada posteljice za polaganje cijevi vodoopskrbne mreže, debljine sloja 10 cm ispod cijevi, te zatrpavanje pijeskom visine 30 cm iznad tjemena cijevi. Obračun po m3.</t>
  </si>
  <si>
    <t xml:space="preserve">Zatrpavanje rova i materijalom iz iskopa nakon završene montaže i izvršene tlačne probe vodoopskrbne instalacije. Zatrpavanje se izvodi u slojevima od 30 cm uz nabijanje svakog sloja nabijačima. Obračun po m3 ugrađenog materijala prema idealnom profilu iz nacrta.</t>
  </si>
  <si>
    <t xml:space="preserve">Dobava i montaža PEHD cijevi promjera 25 mm, uključivo svi fazonski komadi za pogonski tlak do 10 bara. Raznošenje cijevi i fazonskih  komada  duž rova na prosječnu daljinu 50 m, spuštanje u rov i poravnavanje. Montaža cijevi, fazonskih komada i armatura.</t>
  </si>
  <si>
    <t xml:space="preserve">Utovar, odvoz i razvrstavanje viška materijala iz iskopa. Izvođač je obvezan razvrstati čisti kameni materijal, humus i zemlju iz iskopa. Stavkom je obuhvaćen trošak zbrinjavanja predmetnog materijala na mjesto oporabe ili zbrinjavanja. Koeficijent rastresitosti 1.3. Izvođač je dužan građevinski otpad zbrinjavati sukladno Zakonu o gospodarenju otpadom („Narodne novine“ broj: 84/21), te u jediničnu cijenu uključiti sve troškove koji nastaju do konačnog zbrinjavanja građevinskog otpada. Obračun po m3.</t>
  </si>
  <si>
    <t xml:space="preserve">Spajanje na vodovod</t>
  </si>
  <si>
    <t xml:space="preserve">Izrada spoja vanjske vodovodne mreže (izvan obuhvata RD-a)  uključujući sav potreban spojni, brtveni i pomoćni materijal. Obračun po izvedenom spoju.</t>
  </si>
  <si>
    <t xml:space="preserve">Ispitivanje cjevovoda na tlak vodom. Punjenje cjevovoda vodom, tlačenje sa uporabom tlačne crpke, trajanje tlačne probe sa preuzimanjem te pražnjenje cjevovoda nakon dovršene tlačne probe. Uključivo izrada potrebnih uporišta, cjelokupna privremena montaža i demontaža radi ispitivanja cjevovoda, sa svim utrošenim spojnim materijalom i svi potrebni prenosi do 50 m. Tlačna proba montiranog cjevovoda vrši se nakon 8 dana od izvršenog betoniranja horizontalnih blokova osiguranja kako bi beton vezao i mogao preuzeti sile koje se javljaju prilikom tlačne probe. Cjevovod mora biti zatrpan odgovarajućim materijalom osim spojeva cijevi radi kontrole.</t>
  </si>
  <si>
    <t xml:space="preserve">Čišćenje cjevovoda vodom i zrakom. Zrak se utiskuje pomoću kompresora. Trajanje najmanje 30 min. Voda od čišćenja će se odvoditi pomoću "kišnih cijevi" ili vreća s pijeskom do najbližeg kanalskog okna.</t>
  </si>
  <si>
    <t xml:space="preserve">Pranje i dezinfekcija cjevovoda sa utroškom  potrebne vode i dezinfekcionog materijala i atest  laboratorija. Uključivo sav rad               </t>
  </si>
  <si>
    <t xml:space="preserve">11.</t>
  </si>
  <si>
    <t xml:space="preserve">Odzračivanje ispranog cjevovoda te uključenje u razvodnu vodovodnu mrežu. Popis otvaranja zasuna prema utrošenim radnim satima upisano u građevinski dnevnik i potpisano po nadzornom organu.</t>
  </si>
  <si>
    <t xml:space="preserve">sati</t>
  </si>
  <si>
    <t xml:space="preserve">12.</t>
  </si>
  <si>
    <t xml:space="preserve">Nabava, dobava i montaža nesmrzavajuće slavine za hladnu vodu na visini cca 110 cm. Stavka podrazumijeva dobavu, dovoz i montažu slavine za hladnu vodu, sav spojni i ostali sitni potrošni materijal uključujući i kutne ventile, te sav rad i sredstva za rad. Radove izvesti prema detalju slavine. U stavku je uračunat i temelj slavine 80x80x20 cm od betona C 25/30 kao i podložni beton debljine 10 cm od betona C 12/15.</t>
  </si>
  <si>
    <t xml:space="preserve">Ukupno vodoopskrba:</t>
  </si>
  <si>
    <t xml:space="preserve">VANJSKA HIDRANTSKA MREŽA</t>
  </si>
  <si>
    <r>
      <rPr>
        <sz val="10"/>
        <rFont val="Calibri"/>
        <family val="2"/>
      </rPr>
      <t xml:space="preserve">Iskop rova za polaganje hidrantske mreže i hidranata u tlu B i C kategorije. Širina rova je cca. 0,60 m s pravilnim odsijecanjem bočnih strana i odbacivanjem zemlje na jednu stranu 1,0 m od ruba rova. Prosječna dubina rova je 1,2 m. Obavezno pridržavanje uvjeta za iskop rova diktiranih od proizvođača cijevnog materijala, sve u skladu s projektnom dokumentacijom za izvođenje tih vrsta radova. Obračun po m</t>
    </r>
    <r>
      <rPr>
        <vertAlign val="superscript"/>
        <sz val="8"/>
        <rFont val="Calibri"/>
        <family val="2"/>
      </rPr>
      <t xml:space="preserve">3</t>
    </r>
    <r>
      <rPr>
        <sz val="10"/>
        <rFont val="Calibri"/>
        <family val="2"/>
      </rPr>
      <t xml:space="preserve"> stvarno izvedenog iskopa tla u sraslom stanju. </t>
    </r>
  </si>
  <si>
    <t xml:space="preserve">Planiranje dna rova s točnošću +/- 2 cm. Sva ispupčenja sasjeći, a udubine ispuniti odgovarajućim materijalom (tucanikom). Višak materijala odbaciti iz rova. Obračun po m² uređenog tla.</t>
  </si>
  <si>
    <t xml:space="preserve">Nabava i dobava materijala i izrada posteljice za polaganje cijevi hidrantske mreže, debljine sloja 10 cm ispod cijevi, te zatrpavanje pijeskom visine 30 cm iznad tjemena cijevi. Obračun po m3.</t>
  </si>
  <si>
    <t xml:space="preserve">- pijesak debljine sloja 40 cm</t>
  </si>
  <si>
    <t xml:space="preserve">Dobava i polaganje PVC upozoravajuće trake «Pozor vodovod» za obilježavanje cjevovoda.</t>
  </si>
  <si>
    <r>
      <rPr>
        <sz val="10"/>
        <rFont val="Calibri"/>
        <family val="2"/>
      </rPr>
      <t xml:space="preserve">Zatrpavanje rova materijalom iz iskopa nakon završene montaže i izvršene tlačne probe hidrantske instalacije. Zatrpavanje se izvodi u slojevima od 30 cm uz nabijanje svakog sloja nabijačima. Obračun po m</t>
    </r>
    <r>
      <rPr>
        <vertAlign val="superscript"/>
        <sz val="8"/>
        <rFont val="Calibri"/>
        <family val="2"/>
      </rPr>
      <t xml:space="preserve">3</t>
    </r>
    <r>
      <rPr>
        <sz val="10"/>
        <rFont val="Calibri"/>
        <family val="2"/>
      </rPr>
      <t xml:space="preserve"> ugrađenog materijala prema idealnom profilu iz nacrta.</t>
    </r>
  </si>
  <si>
    <t xml:space="preserve">Dobava i montaža plastičnih PE-HD, PE100, PN 16 SDR 17 cijevi prema HRN EN 12201-2 ili jednakovrijedno, sa spajanjem elektro spojnicama, za vanjski razvod hidrantske vode. Uključivo tlačno ispitivanje instalacije nakon završene montaže pod tlakom 16 bara. Obračun po m' montirane i ispitane cijevi. </t>
  </si>
  <si>
    <t xml:space="preserve">PEHD DN 90</t>
  </si>
  <si>
    <t xml:space="preserve">Dobava i ugradnja fazonskih komada za PE-HD cijevi sa ugrađenom elektrospojnicom.</t>
  </si>
  <si>
    <t xml:space="preserve">PE-100 koljeno DN90</t>
  </si>
  <si>
    <t xml:space="preserve">Dobava i ugradnja vanjskog nadzemnog hidranta za spoj na PEHD cjevovod. Proizvod prema HRN DIN-u 3222 ili jednakovrijedno. Dimenzija NO 80 mm, PN16, Priključci s jednom donjom “B” spojkom Ø 65 mm (DIN 14318) i dvije gornje “C” spojke Ø 50 mm (DIN 14317). Sa ispustom. Standardna boja plava, hidrantske boje niklane. Zaštita podzemnog dijela dekorodal dva puta.  Dubina ugradnje Rd=1m.  Uključivo sav spojni, brtveni i pomoćni materijal.</t>
  </si>
  <si>
    <t xml:space="preserve">Dobava i ugradnja svog potrebnog materijala za izradu spoja nadzemnog hidranta sa PEHD cjevovodom. Uključivo spojni, brtveni i pomoćni materijal, izolacija vijčanih spojeva, bojanje i zaštitna izolacija fazonskih komada PN16.  Sve prema grafičkim prilozima.</t>
  </si>
  <si>
    <t xml:space="preserve">Obračun po izvedenom spoju.</t>
  </si>
  <si>
    <t xml:space="preserve">Izrada spoja vanjske hidrantske mreže (izvan obuhvata RD-a) sa novo planiranom hidrantskom mrežom uključujući sav potreban spojni, brtveni i pomoćni materijal. Obračun po izvedenom spoju.</t>
  </si>
  <si>
    <t xml:space="preserve">Dobava i ugradba samostojećeg  hidrantskog ormarića za nadzemni hidrant. NO 80 Dim. 1080 x 540 x 185 mm Standardna pripadajuća oprema uz hidrantski ormar: tlačna cijev Ø 52 15m sa spojnicama x 2 kom, mlaznica Ø 52 Al sa zasunom x 2 kom, ključ za spojnice ABC x 2, kom ključ za nadzemni hidrant x 1 kom. Ormar je boje RAL 3000 namjenjen za vanjske prostore u kompletu sa bravicom i ključem.</t>
  </si>
  <si>
    <t xml:space="preserve">TEMELJ HIDRANTSKOG ORMARIĆA</t>
  </si>
  <si>
    <t xml:space="preserve">13.</t>
  </si>
  <si>
    <t xml:space="preserve">Iskop zemlje u tlu Bi C kategorije na dubinu do 0,5 m. Iskopani materijal odbacivati 1m od ruba iskopa. Obračun u m3 iskopanog materijala.         </t>
  </si>
  <si>
    <r>
      <rPr>
        <sz val="10"/>
        <rFont val="Calibri"/>
        <family val="2"/>
      </rPr>
      <t xml:space="preserve">m</t>
    </r>
    <r>
      <rPr>
        <vertAlign val="superscript"/>
        <sz val="9"/>
        <rFont val="Calibri"/>
        <family val="2"/>
      </rPr>
      <t xml:space="preserve">3</t>
    </r>
  </si>
  <si>
    <t xml:space="preserve">14.</t>
  </si>
  <si>
    <t xml:space="preserve">Sloj debljine 20 cm (podloga).</t>
  </si>
  <si>
    <t xml:space="preserve">15.</t>
  </si>
  <si>
    <t xml:space="preserve">16.</t>
  </si>
  <si>
    <r>
      <rPr>
        <sz val="10"/>
        <rFont val="Calibri"/>
        <family val="2"/>
      </rPr>
      <t xml:space="preserve">Izrada armirano-betonske ploče U koju se ugrađuje ormarić, debljine 15 cm od betona C30/37, XC4. Ploču je potrebno armirati. U cijenu uračunato spravljanje, dovoz i ugradba betona te postavljanje oplate. Obračun u m</t>
    </r>
    <r>
      <rPr>
        <vertAlign val="superscript"/>
        <sz val="10"/>
        <rFont val="Calibri"/>
        <family val="2"/>
      </rPr>
      <t xml:space="preserve">3</t>
    </r>
    <r>
      <rPr>
        <sz val="10"/>
        <rFont val="Calibri"/>
        <family val="2"/>
      </rPr>
      <t xml:space="preserve">.</t>
    </r>
  </si>
  <si>
    <t xml:space="preserve">17.</t>
  </si>
  <si>
    <t xml:space="preserve">Nabava, doprema, savijanje, sječenje i postavljanje armature. U jediničnu cijenu je uključena nabava, doprema, siječenje, čišćenje od hrđe, ispravljanje, postavljanje,  vezivanje,  te svi ostali radovi i materijali (podlošci i sl.) potrebni da se  armatura postavi. Prije betoniranja nadzorni organ investitora treba pregledati ugrađenu armaturu, uloške i podloške te utvrditi čvrstoću oplate, nakon čega se smije pristupiti betoniranju. U stavku je obračunata izrada i postavljanje jahača. 
Armaturne mreže Q196 postavljaju se i u gornjoj i u donjoj zoni po cijeloj površini ploče. Ovim troškovnikom predviđa se slijedeća količina armature u kg (neto). </t>
  </si>
  <si>
    <t xml:space="preserve">Ukupno hidrantska mreža:</t>
  </si>
  <si>
    <t xml:space="preserve">III</t>
  </si>
  <si>
    <t xml:space="preserve">KANALIZACIJA I ODVODNJA</t>
  </si>
  <si>
    <t xml:space="preserve">Tehnički opis, posebni tehnički uvjeti, obavezni su kod izvođenja radova, kao i opisi radova u pojedinim stavkama troškovnika.
Sve radove, dobava i montaže predviđene ovim troškovnikom, kao što su cijevi, izljevna i odvodna mjesta, sanitarni predmeti i uređaji, postrojenja i dr. Izvesti do potpune funkcionalnosti</t>
  </si>
  <si>
    <t xml:space="preserve">CJEVOVOD:</t>
  </si>
  <si>
    <t xml:space="preserve">Iskop rova u tlu B i C kategorije. Dubina cca  1-2 m. Iskopani materijal odbacivati samo na jednu stranu rova, a gdje je moguće obostrano, ali tako da se osigura nesmetana doprema i spuštanje cijevi u rov. Potrebno je ostaviti slobodnu bankinu uz rov širine 0,50 m. Radovi moraju teći u potpunoj koordinaciji sa montažom cijevi. Obračun prema idealnom profilu iz nacrta. </t>
  </si>
  <si>
    <t xml:space="preserve">Fino planiranje dna rova sa naročitom točnošću da se osigura pravilno nalijeganje cijevi.</t>
  </si>
  <si>
    <t xml:space="preserve">Nabava i dobava materijala i izrada posteljice za polaganje cijevi, debljine sloja 10 cm ispod cijevi, te zatrpavanje pijeskom visine 30 cm iznad tjemena cijevi.  Naročito pažljivo treba nasipavati ispod i oko spojeva cijevi, te sa strana i neposredno iznad spojeva, te dobro nabijati ručnim nabijačima.  Obračun po m3.</t>
  </si>
  <si>
    <r>
      <rPr>
        <sz val="10"/>
        <rFont val="Calibri"/>
        <family val="2"/>
      </rPr>
      <t xml:space="preserve">Zatrpavanje rova materijalom iz iskopa. Zatrpavanje se izvodi u slojevima od 30 cm uz nabijanje svakog sloja nabijačima. Obračun po m</t>
    </r>
    <r>
      <rPr>
        <vertAlign val="superscript"/>
        <sz val="8"/>
        <rFont val="Calibri"/>
        <family val="2"/>
      </rPr>
      <t xml:space="preserve">3</t>
    </r>
    <r>
      <rPr>
        <sz val="10"/>
        <rFont val="Calibri"/>
        <family val="2"/>
      </rPr>
      <t xml:space="preserve"> ugrađenog materijala prema idealnom profilu iz nacrta.</t>
    </r>
  </si>
  <si>
    <t xml:space="preserve">Dobava i ugradba PVC ili PP SN 8 cijevi sa svim potrebnim fazonskim komadima i brtvama. Brtvljenje spojeva obavezno izvesti gumenim prstenovima.</t>
  </si>
  <si>
    <t xml:space="preserve">Oborinska odvodnja:</t>
  </si>
  <si>
    <t xml:space="preserve">  - pune PVC ili PP cijevi Ø 100 mm</t>
  </si>
  <si>
    <t xml:space="preserve">  - pune PVC ili PP cijevi Ø 160 mm</t>
  </si>
  <si>
    <t xml:space="preserve">  - pune PVC ili PP cijev Ø 200 mm</t>
  </si>
  <si>
    <t xml:space="preserve">  - pune PVC ili PP cijevi Ø 315 mm</t>
  </si>
  <si>
    <t xml:space="preserve">Sanitarna odvodnja:</t>
  </si>
  <si>
    <t xml:space="preserve">REVIZIJSKA OKNA:</t>
  </si>
  <si>
    <t xml:space="preserve">Iskop jama za revizijska okna u tlu B i C kategorije. Dubina 0-2 m. Rad među razupiračima. Iskopani materijal odbacivati 1m od ruba okna. Obračun u m3 iskopanog materijala.</t>
  </si>
  <si>
    <t xml:space="preserve">Izrada tampona od šljunka u sloju 15 cm kao podloge ploče dna okana. Dobro zbijeno.</t>
  </si>
  <si>
    <t xml:space="preserve">Dobava i ugradba PEHD Ø 80 cm revizijskog okna sa svim potrebnim fazonskim komadima, brtvama i stupaljkama/ljestvama. Brtvljenje spojeva obavezno izvesti gumenim prstenovima. Stavkom je uključena i nabava ljevanoželjeznog poklopca prema specifikaciji iz glavnog projekta te izrada armirano-betonskog prstenal sve prema detalju iz nacrta. Dubina okna 1-2 metra.</t>
  </si>
  <si>
    <t xml:space="preserve">Ugradba cijevi u zidove revizijskih okana.
Stavka obuhvaća nabavu i dovoz sveg potrebnog materijala, izradu otvora, ugradnju brtve te samu ugradnju cijevi u zidove revizijskih okana.
Obračun se vrši po komadu izvedenog elastičnog spoja.</t>
  </si>
  <si>
    <r>
      <rPr>
        <sz val="10"/>
        <rFont val="Calibri"/>
        <family val="2"/>
      </rPr>
      <t xml:space="preserve">Zatrpavanje oko okana materijalom iz iskopa. Zatrpavanje se izvodi u slojevima od 30 cm uz nabijanje svakog sloja nabijačima. Obračun po m</t>
    </r>
    <r>
      <rPr>
        <vertAlign val="superscript"/>
        <sz val="8"/>
        <rFont val="Calibri"/>
        <family val="2"/>
      </rPr>
      <t xml:space="preserve">3</t>
    </r>
    <r>
      <rPr>
        <sz val="10"/>
        <rFont val="Calibri"/>
        <family val="2"/>
      </rPr>
      <t xml:space="preserve"> ugrađenog materijala prema idealnom profilu iz nacrta.</t>
    </r>
  </si>
  <si>
    <t xml:space="preserve">SLIVNICI:</t>
  </si>
  <si>
    <t xml:space="preserve">Iskop jama za slivnike u tlu B i C kategorije. Dubina 0-1.5 m. Rad među razupiračima. Iskopani materijal odbacivati 1m od ruba slivnika. Obračun u m3 iskopanog materijala.</t>
  </si>
  <si>
    <t xml:space="preserve">Izrada tampona od šljunka u sloju 15 cm kao podloge ploče dna slivnika. Dobro zbijeno.</t>
  </si>
  <si>
    <t xml:space="preserve">Izrada slivnika, od PEHD cijevi Ø 50 cm. Stavkom je obuhvaćena nabava, doprema i ugradnja PEHD slivnika, po detalju iz nacrta, te dobava, doprema i ugradnja lijevanoželjezne ravne kišne rešetke veličine 400x400 mm s okvirom za teški promet. - ispitivanje vodonepropusnosti slivnika. U stavku uključena ugradnja geotekstila 400 g za zadržavanje nečistoća i prašine ispod rešetke. Obračun po komadu kompletno izrađenog slivnika</t>
  </si>
  <si>
    <t xml:space="preserve">Ugradba cijevi u slivnike-izvedba slivničkih veza.
Stavka obuhvaća nabavu i dovoz sveg potrebnog materijala, izradu otvora, ugradnju brtve te samu ugradnju cijevi u zidove slivnika.
Obračun se vrši po komadu izvedenog elastičnog spoja.</t>
  </si>
  <si>
    <r>
      <rPr>
        <sz val="10"/>
        <rFont val="Calibri"/>
        <family val="2"/>
      </rPr>
      <t xml:space="preserve">Zatrpavanje oko slivnika materijalom iz iskopa. Zatrpavanje se izvodi u slojevima od 30 cm uz nabijanje svakog sloja nabijačima. Obračun po m</t>
    </r>
    <r>
      <rPr>
        <vertAlign val="superscript"/>
        <sz val="8"/>
        <rFont val="Calibri"/>
        <family val="2"/>
      </rPr>
      <t xml:space="preserve">3</t>
    </r>
    <r>
      <rPr>
        <sz val="10"/>
        <rFont val="Calibri"/>
        <family val="2"/>
      </rPr>
      <t xml:space="preserve"> ugrađenog materijala prema idealnom profilu iz nacrta.</t>
    </r>
  </si>
  <si>
    <t xml:space="preserve">18.</t>
  </si>
  <si>
    <t xml:space="preserve">19.</t>
  </si>
  <si>
    <t xml:space="preserve">Ispitivanje odvodne mreže na protok i nepropusnost uz prisustvu nadzornog organa investitora te izdavanje atesta o vodonepropusnosti.</t>
  </si>
  <si>
    <t xml:space="preserve">Ukupno Kanalizacija i odvodnja:</t>
  </si>
  <si>
    <t xml:space="preserve">SEPARATOR I TALOŽNIK </t>
  </si>
  <si>
    <t xml:space="preserve">Iskop zemlje u tlu B i C kategorije u širokom otkopu na dubinu do 3,5 m. Iskopani materijal odbacivati 1m od ruba iskopa. Obračun u m3 iskopanog materijala.         </t>
  </si>
  <si>
    <t xml:space="preserve">Sloj debljine 20 cm (podloga separatora).</t>
  </si>
  <si>
    <r>
      <rPr>
        <sz val="10"/>
        <rFont val="Calibri"/>
        <family val="2"/>
      </rPr>
      <t xml:space="preserve">Izrada armirano-betonske ploče na koju se postavlja separator, debljine 15 cm od betona C30/37, XC4, VDP2. Ploču je potrebno armirati. U cijenu uračunato spravljanje, dovoz i ugradba betona te postavljanje oplate. Obračun u m</t>
    </r>
    <r>
      <rPr>
        <vertAlign val="superscript"/>
        <sz val="10"/>
        <rFont val="Calibri"/>
        <family val="2"/>
      </rPr>
      <t xml:space="preserve">3</t>
    </r>
    <r>
      <rPr>
        <sz val="10"/>
        <rFont val="Calibri"/>
        <family val="2"/>
      </rPr>
      <t xml:space="preserve">.</t>
    </r>
  </si>
  <si>
    <t xml:space="preserve">Beton C30/37, XC4, VDP2</t>
  </si>
  <si>
    <t xml:space="preserve">Nabava, doprema, savijanje, sječenje i postavljanje armature. Predviđena armatura B500B i B500A. U jediničnu cijenu je uključena nabava, doprema, siječenje, čišćenje od hrđe, ispravljanje, postavljanje,  vezivanje,  te svi ostali radovi i materijali (podlošci i sl.) potrebni da se  armatura postavi. Prije betoniranja nadzorni organ investitora treba pregledati ugrađenu armaturu, uloške i podloške te utvrditi čvrstoću oplate, nakon čega se smije pristupiti betoniranju. 
Armaturne mreže Q196 postavljaju se i u gornjoj i u donjoj zoni po cijeloj površini ploče. Rubovi ploče armiraju se poprečnom armaturom: U vilicama Φ8/15. Preklop mreža iznosi 45 cm. Preklop mreža sa rubnom armaturom iznosi 45 cm. U stavku je obračunata izrada i postavljanje jahača. Ovim troškovnikom predviđa se slijedeća količina armature (neto) u kg sukladno iskazu armature iz Izvedbenog projekta.</t>
  </si>
  <si>
    <t xml:space="preserve">Nabava i ugradnja separatora ulja i masti 15.000 l, protoka 60 l/s. Separator je dimenzija 600X150 cm, cijevi promjera d=315 mm. Separator lakih tekućina iz konstrukcijskog čelika  RSt 37/2 ojačan profilima, izvana i unutra zaštićen specijalnom bojom na bazi tekuće plastike debljine 150 µm, s ljevanoželjeznim poklopcima (HRN EN 124) ili jednakovrijedan. Separator mora imati klizna i prilagodljiva servisna okna radi preciznije montaže i ugradnje. Sukladno normi HRN 858 separator mora spadati u I. klasu, što znaći da koncentracija zaostalog ulja u izlaznoj vodi ne smije biti veća od 5 mg/l. Siguran od djelovanja sile uzgona  visine podzemne vode do uljeva u separator.  Separator mora imati koalescentni uložak koji se može za potrebe čišćenja i održavanja jednostavno izvaditi. Separator mora imati integriranu taložnicu zapremine 1/3 ukupnog volumena separatora. Priključci  DN 315 izrađeni iz nehrđajućeg INOX čelika. Kontrolna okna moraju biti teleskopske izvedbe radi lakše ugradnje.</t>
  </si>
  <si>
    <t xml:space="preserve">Separator 60 l/s</t>
  </si>
  <si>
    <t xml:space="preserve">Zatrpavanje oko separatora i nasipavanje materijalom iz iskopa uz potrebno pažljivo zbijanje. Obračun u m3 u zbijenom stanju.</t>
  </si>
  <si>
    <t xml:space="preserve">Ispumpavanje vode iz građevinske jame uslijed oborina ili  u slučaju rada za vrijeme višeg nivoa podzemnih voda.                                  </t>
  </si>
  <si>
    <t xml:space="preserve">Ukupno Separator i taložnik:</t>
  </si>
  <si>
    <t xml:space="preserve">V.</t>
  </si>
  <si>
    <t xml:space="preserve">SPREMNIK ZA KIŠNICU</t>
  </si>
  <si>
    <t xml:space="preserve">Nabava. doprema i ugradnja spremnika za kišnicu. Spremnik za kišnicu predviđen je od polietilena ili polipropilena, kapaciteta 500L sa ispusnom slavinom te mogućnosti spoja na vertikalni oluk. Spremnik mora biti otporan na UV i vremenske uvjete. Voda prikupljena u spremniku može se koristiti za zalijevanje zelene površine i grmlja na prostoru reciklažnog dvorišta.</t>
  </si>
  <si>
    <t xml:space="preserve">Spremnik 500 L</t>
  </si>
  <si>
    <t xml:space="preserve">Ukupno Spremnik za kišnicu:</t>
  </si>
  <si>
    <t xml:space="preserve">VI.</t>
  </si>
  <si>
    <t xml:space="preserve">ISPUST OBORINSKIH VODA U POSTOJEĆI KANAL</t>
  </si>
  <si>
    <t xml:space="preserve">Tehnički opis, posebni tehnički uvjeti, obavezni su kod izvođenja radova, kao i opisi radova u pojedinim stavkama troškovnika.
Sve radove, dobava i montaže predviđene ovim troškovnikom, kao što su cijevi, izljevna i odvodna mjesta, sanitarni predmeti i uređaji, postrojenja i dr. Izvesti do potpune funkcionalnosti.
</t>
  </si>
  <si>
    <t xml:space="preserve">Čišćenje terena u i oko postojećeg kanala od otpada, trave i ostalog zelenila, sa odvozom na mjesto oporabe/zbrinjavanja. Izvođač je dužan građevinski otpad zbrinjavati sukladno Zakonu o gospodarenju otpadom („Narodne novine“ broj: 84/21), te u jediničnu cijenu uključiti sve troškove koji nastaju do konačnog zbrinjavanja građevinskog otpada.</t>
  </si>
  <si>
    <t xml:space="preserve">Uređenje kanala na mjestu ispusta 5 m uzvodno i 5 m nizvodno kamenom u betonu ukupne debljine 40 cm.
U cijenu je uključen i dodatni iskop zemlje koji se vrši radi betoniranja stranica i dna obodnog kanala te odbacivanje iskopanog materijala na udaljenost do 2 m. </t>
  </si>
  <si>
    <t xml:space="preserve">Izrada AB ispusne glave na pokosu postojećeg kanala. Stavka obuhvaća nabavu, prijevoz i ugradnju svog potrebnog materijala za izradu ispune glave, prema nacrtu iz projekta, od betona klase C30/37 te montažu i demontažu potrebne oplate. Oplata u cijeni betona. Obračun po m3 ugrađenog betona.</t>
  </si>
  <si>
    <t xml:space="preserve">Nabava i montaža rešetke, žabljeg poklopca, na zahvatnoj glavi  te ispusnoj glavi  sukladno grafičkim prilozima. U stavku uključen dvostruki premaz temeljnom bojom i dva premaza lakom. Rešetka mora biti tako izvedena da je omogućeno njezino otvaranje (na šarkama) i zaključavanje. Rešetka se montira na AB sanduk ispusne glave cjevovoda. Obračun po kom ugrađene rešetke.</t>
  </si>
  <si>
    <t xml:space="preserve">Ukupno Ispust oborinskih voda:</t>
  </si>
  <si>
    <t xml:space="preserve">VII.</t>
  </si>
  <si>
    <t xml:space="preserve">VODOMJERNO OKNO</t>
  </si>
  <si>
    <r>
      <rPr>
        <sz val="10"/>
        <rFont val="Calibri"/>
        <family val="2"/>
      </rPr>
      <t xml:space="preserve">Iskop zemlje B i C kategorije u širokom otkopu na dubinu do 3 m. Odvoz zemlje na mjesto oporabe ili zbrinjavanja. Izvođač je dužan građevinski otpad zbrinjavati sukladno Zakonu o gospodarenju otpadom („Narodne novine“ broj: 84/21), te u jediničnu cijenu uključiti sve troškove koji nastaju do konačnog zbrinjavanja građevinskog otpada. Obračun u m</t>
    </r>
    <r>
      <rPr>
        <vertAlign val="superscript"/>
        <sz val="10"/>
        <rFont val="Calibri"/>
        <family val="2"/>
      </rPr>
      <t xml:space="preserve">3</t>
    </r>
    <r>
      <rPr>
        <sz val="10"/>
        <rFont val="Calibri"/>
        <family val="2"/>
      </rPr>
      <t xml:space="preserve">.       </t>
    </r>
  </si>
  <si>
    <r>
      <rPr>
        <sz val="10"/>
        <rFont val="Calibri"/>
        <family val="2"/>
      </rPr>
      <t xml:space="preserve">Izrada tampona od drobljenog kamenog materijala u sloju 20 cm kao podloge ploče dna. Dobro zbijeno. Obračun u m</t>
    </r>
    <r>
      <rPr>
        <vertAlign val="superscript"/>
        <sz val="10"/>
        <rFont val="Calibri"/>
        <family val="2"/>
      </rPr>
      <t xml:space="preserve">3</t>
    </r>
    <r>
      <rPr>
        <sz val="10"/>
        <rFont val="Calibri"/>
        <family val="2"/>
      </rPr>
      <t xml:space="preserve">. </t>
    </r>
  </si>
  <si>
    <r>
      <rPr>
        <sz val="10"/>
        <rFont val="Calibri"/>
        <family val="2"/>
      </rPr>
      <t xml:space="preserve">Zatrpavanje oko objekta i nasipavanje gornje ploče objekta 30 dana po završetku betonaže materijalom iz iskopa uz potrebno pažljivo zbijanje. Obračun u m</t>
    </r>
    <r>
      <rPr>
        <vertAlign val="superscript"/>
        <sz val="10"/>
        <rFont val="Calibri"/>
        <family val="2"/>
      </rPr>
      <t xml:space="preserve">3</t>
    </r>
    <r>
      <rPr>
        <sz val="10"/>
        <rFont val="Calibri"/>
        <family val="2"/>
      </rPr>
      <t xml:space="preserve"> u zbijenom stanju</t>
    </r>
  </si>
  <si>
    <r>
      <rPr>
        <sz val="10"/>
        <rFont val="Calibri"/>
        <family val="2"/>
      </rPr>
      <t xml:space="preserve">Odvoz preostale zemlje od iskopa na mjesto oporabe ili zbrinjavanja. U cijenu obuhvaćen utovar, istovar, razvoz i rasplaniravanje po potrebi. Koeficijent rastresitosti 1,3. Izvođač je dužan građevinski otpad zbrinjavati sukladno Zakonu o gospodarenju otpadom („Narodne novine“ broj: 84/21), te u jediničnu cijenu uključiti sve troškove koji nastaju do konačnog zbrinjavanja građevinskog otpada. Obračun u m</t>
    </r>
    <r>
      <rPr>
        <vertAlign val="superscript"/>
        <sz val="10"/>
        <rFont val="Calibri"/>
        <family val="2"/>
      </rPr>
      <t xml:space="preserve">3</t>
    </r>
    <r>
      <rPr>
        <sz val="10"/>
        <rFont val="Calibri"/>
        <family val="2"/>
      </rPr>
      <t xml:space="preserve">. </t>
    </r>
  </si>
  <si>
    <r>
      <rPr>
        <sz val="10"/>
        <rFont val="Calibri"/>
        <family val="2"/>
      </rPr>
      <t xml:space="preserve">Izvedba dvostrane drvene oplate za potrebe    betoniranja stijenki. U jediničnu cijenu uključena  i potrebna razupiranja i ukrućenja. Obračun u m</t>
    </r>
    <r>
      <rPr>
        <vertAlign val="superscript"/>
        <sz val="10"/>
        <rFont val="Calibri"/>
        <family val="2"/>
      </rPr>
      <t xml:space="preserve">2</t>
    </r>
    <r>
      <rPr>
        <sz val="10"/>
        <rFont val="Calibri"/>
        <family val="2"/>
      </rPr>
      <t xml:space="preserve">. </t>
    </r>
  </si>
  <si>
    <r>
      <rPr>
        <sz val="10"/>
        <rFont val="Calibri"/>
        <family val="2"/>
      </rPr>
      <t xml:space="preserve">Izvedba oplate za pokrovnu ploču sa potrebnim podupiranjem. Obračun u m</t>
    </r>
    <r>
      <rPr>
        <vertAlign val="superscript"/>
        <sz val="10"/>
        <rFont val="Calibri"/>
        <family val="2"/>
      </rPr>
      <t xml:space="preserve">2</t>
    </r>
    <r>
      <rPr>
        <sz val="10"/>
        <rFont val="Calibri"/>
        <family val="2"/>
      </rPr>
      <t xml:space="preserve">. </t>
    </r>
  </si>
  <si>
    <r>
      <rPr>
        <sz val="10"/>
        <rFont val="Calibri"/>
        <family val="2"/>
      </rPr>
      <t xml:space="preserve">Nabava, doprema i spravljanje i ugradba izravnavajućeg sloja betona C12/15. Debljina sloja 10 cm. Obračun u m</t>
    </r>
    <r>
      <rPr>
        <vertAlign val="superscript"/>
        <sz val="10"/>
        <rFont val="Calibri"/>
        <family val="2"/>
      </rPr>
      <t xml:space="preserve">3</t>
    </r>
    <r>
      <rPr>
        <sz val="10"/>
        <rFont val="Calibri"/>
        <family val="2"/>
      </rPr>
      <t xml:space="preserve">. </t>
    </r>
  </si>
  <si>
    <r>
      <rPr>
        <sz val="10"/>
        <rFont val="Calibri"/>
        <family val="2"/>
      </rPr>
      <t xml:space="preserve">Dobava, ugradba i spravljanje betona za dno i stijenke vodomjernog okna C30/37. Beton se izvodi uz dodatak za vodonepropusnost. Debljina dna 30 cm i stijenki 25 cm. Obračun u m</t>
    </r>
    <r>
      <rPr>
        <vertAlign val="superscript"/>
        <sz val="10"/>
        <rFont val="Calibri"/>
        <family val="2"/>
      </rPr>
      <t xml:space="preserve">3</t>
    </r>
    <r>
      <rPr>
        <sz val="10"/>
        <rFont val="Calibri"/>
        <family val="2"/>
      </rPr>
      <t xml:space="preserve">. </t>
    </r>
  </si>
  <si>
    <r>
      <rPr>
        <sz val="10"/>
        <rFont val="Calibri"/>
        <family val="2"/>
      </rPr>
      <t xml:space="preserve">Dobava, ugradba i spravljanje betona za pokrovnu ploču C30/37. Obračun u m</t>
    </r>
    <r>
      <rPr>
        <vertAlign val="superscript"/>
        <sz val="10"/>
        <rFont val="Calibri"/>
        <family val="2"/>
      </rPr>
      <t xml:space="preserve">3</t>
    </r>
    <r>
      <rPr>
        <sz val="10"/>
        <rFont val="Calibri"/>
        <family val="2"/>
      </rPr>
      <t xml:space="preserve">. </t>
    </r>
  </si>
  <si>
    <t xml:space="preserve">Nabava, doprema, savijanje, sječenje i postavljanje armature prema planu armature. Obračun po kg.</t>
  </si>
  <si>
    <r>
      <rPr>
        <sz val="10"/>
        <rFont val="Calibri"/>
        <family val="2"/>
      </rPr>
      <t xml:space="preserve">Izvedba cementnog morta omjera 1:2 po dnu i unutarnjim stijenkama vodomjernog okna. Obračun u m</t>
    </r>
    <r>
      <rPr>
        <vertAlign val="superscript"/>
        <sz val="10"/>
        <rFont val="Calibri"/>
        <family val="2"/>
      </rPr>
      <t xml:space="preserve">2</t>
    </r>
    <r>
      <rPr>
        <sz val="10"/>
        <rFont val="Calibri"/>
        <family val="2"/>
      </rPr>
      <t xml:space="preserve">. </t>
    </r>
  </si>
  <si>
    <t xml:space="preserve">Ugradba stupaljki od betonskog željeza ɸ 16 mm ugrađenih na razmaku od 30 cm. Obračun po komadu.             </t>
  </si>
  <si>
    <t xml:space="preserve"> kom </t>
  </si>
  <si>
    <t xml:space="preserve">Nabava, doprema i ugradba lijevano željeznog poklopca veličine 60x60 cm nosivosti 250 kN.              </t>
  </si>
  <si>
    <t xml:space="preserve">paušal</t>
  </si>
  <si>
    <t xml:space="preserve">Ukupno Vodomjerno okno:</t>
  </si>
  <si>
    <t xml:space="preserve">VIII.</t>
  </si>
  <si>
    <t xml:space="preserve">ARMATURA VODOMJERNOG OKNA</t>
  </si>
  <si>
    <t xml:space="preserve">Nabava, doprema i ugradnja E-BS DN 80 PN 16 fazonskog komada. Obračun po komadu. </t>
  </si>
  <si>
    <t xml:space="preserve">Nabava, doprema i ugradnja FF DN 80 x 1000 PN 16 fazonskog komada. Obračun po komadu. </t>
  </si>
  <si>
    <t xml:space="preserve">Nabava, doprema i ugradnja T DN 80/80 PN 16 fazonskog komada. Obračun po komadu. </t>
  </si>
  <si>
    <t xml:space="preserve">Nabava, doprema i ugradnja Plosnatog zasuna DN 80 PN 16. Obračun po komadu. </t>
  </si>
  <si>
    <t xml:space="preserve">Nabava, doprema i ugradnja X završetka s prirubnicom DN 80 PN 16 s rupom 1". Obračun po komadu. </t>
  </si>
  <si>
    <t xml:space="preserve">Nabava, doprema i ugradnja FF DN 80x400 PN 16  fazonskog komada. Obračun po komadu. </t>
  </si>
  <si>
    <t xml:space="preserve">Nabava, doprema i ugradnja FF DN 80x200 PN 16  fazonskog komada. Obračun po komadu. </t>
  </si>
  <si>
    <t xml:space="preserve">Nabava, doprema i ugradnja povratnog ventila DN 80 PN 16 tip. Obračun po komadu. </t>
  </si>
  <si>
    <t xml:space="preserve">Nabava, doprema i ugradnja hvatača nečistoća DN 80 PN 16. Obračun po komadu. </t>
  </si>
  <si>
    <t xml:space="preserve">Nabava, doprema i ugradnja kombiniranog vodomjera DN 80 PN 16. Obračun po komadu.</t>
  </si>
  <si>
    <t xml:space="preserve">Nabava, doprema i ugradnja cijevi ZN 1''. Obračun po komadu.</t>
  </si>
  <si>
    <t xml:space="preserve">Nabava, doprema i ugradnja MS Spojnice za PEHD / PP 1''. Obračun po komadu.</t>
  </si>
  <si>
    <t xml:space="preserve">Ukupno armatura vodomjernog okna:</t>
  </si>
  <si>
    <t xml:space="preserve">IX.</t>
  </si>
  <si>
    <t xml:space="preserve">ZASUNSKO SPOJNO OKNO</t>
  </si>
  <si>
    <t xml:space="preserve">Iskop zemlje B i Ckategorije u širokom otkopu na dubinu 0 - 3 m.            </t>
  </si>
  <si>
    <t xml:space="preserve">Izrada tampona od šljunka u sloju 20 cm kao podloge ploče dna. Dobro zbijeno.</t>
  </si>
  <si>
    <t xml:space="preserve">Zatrpavanje oko objekta i nasipavanje gornje ploče objekta 30 dana po završetku betonaže materijalom iz iskopa uz potrebno pažljivo zbijanje. Obračun u zbijenom stanju</t>
  </si>
  <si>
    <t xml:space="preserve">Odvoz preostale zemlje od iskopa sa rasplaniravanjem po odlagalištu. U cijenu obuhvaćen utovar, istovar, razvoz i rasplaniravanje po potrebi. Izvođač je dužan građevinski otpad zbrinjavati sukladno Zakonu o gospodarenju otpadom („Narodne novine“ broj: 84/21), te u jediničnu cijenu uključiti sve troškove koji nastaju do konačnog zbrinjavanja građevinskog otpada. Koeficijent rastresitosti 1,3. </t>
  </si>
  <si>
    <t xml:space="preserve">Izvedba dvostrane drvene oplate za potrebe    betoniranja stijenki. U jediničnu cijenu uključena  i potrebna razupiranja i ukrućenja. </t>
  </si>
  <si>
    <t xml:space="preserve">Izvedba oplate za pokrovnu ploču sa potrebnim podupiranjem. </t>
  </si>
  <si>
    <t xml:space="preserve">Nabava, doprema i spravljanje i ugradba izravnavajućeg sloja betona C12/15 u smjesi 150  kg cementa na 1 m3 ugrađenog betona. Debljina sloja 10 cm.</t>
  </si>
  <si>
    <t xml:space="preserve">Dobava, ugradba i spravljanje betona za dno i stijenke zasunskog okna C30/37. Beton se izvodi sa 350 kg cementa na 1 m3 ugrađenog betona uz dodatak za vodonepropusnost. Debljina dna  i stijenki 25 cm.</t>
  </si>
  <si>
    <t xml:space="preserve">Dobava, ugradba i spravljanje betona za pokrovnu ploču C30/37. Beton se izvodi sa 350 kg cementa na 1 m3 ugrađenog betona.</t>
  </si>
  <si>
    <t xml:space="preserve">Nabava, doprema, savijanje, sječenje i postavljanje armature prema planu armature:
sveukupno   </t>
  </si>
  <si>
    <t xml:space="preserve">Izvedba cementnog morta omjera 1:2 po dnu i unutarnjim stijenkama vodomjernog okna.</t>
  </si>
  <si>
    <t xml:space="preserve">Ugradba stupaljki od betonskog željeza  16 mm ugrađenih na razmaku od 30 cm.             </t>
  </si>
  <si>
    <t xml:space="preserve">Nabava, doprema i ugradba lijevano željeznog poklopca veličine 60x60 cm 400kN.            </t>
  </si>
  <si>
    <t xml:space="preserve">Ukupno zasunsko spojno okno:</t>
  </si>
  <si>
    <t xml:space="preserve">X.</t>
  </si>
  <si>
    <t xml:space="preserve">ARMATURA ZASUNSKOG SPOJNOG OKNA</t>
  </si>
  <si>
    <t xml:space="preserve">Nabava, doprema i ugradnja E-BS DN 80 PN 16 fazonskog komada.</t>
  </si>
  <si>
    <t xml:space="preserve">Nabava, doprema i ugradnja FF DN 80 x 1000 PN 16 fazonskog komada.</t>
  </si>
  <si>
    <t xml:space="preserve">Nabava, doprema i ugradnja T DN 160/160 PN 16 fazonskog komada. </t>
  </si>
  <si>
    <t xml:space="preserve">Nabava, doprema i ugradnja EV zasuna DN 80 PN 16.</t>
  </si>
  <si>
    <t xml:space="preserve">Nabava, doprema i ugradnja X završetka s prirubnicom DN 160 PN 16. </t>
  </si>
  <si>
    <t xml:space="preserve">Nabava, doprema i ugradnja FF DN 160x1000 PN 16  fazonskog komada.</t>
  </si>
  <si>
    <t xml:space="preserve">Nabava, doprema i ugradnja E-BS DN 160 PN 16 fazonskog komada.</t>
  </si>
  <si>
    <t xml:space="preserve">Nabava, doprema i ugradnja betonskog potpornog bloka izrađenog od betona C 16/20.</t>
  </si>
  <si>
    <t xml:space="preserve">Ukupno armatura zasunskog spojnog okna:</t>
  </si>
  <si>
    <t xml:space="preserve">OPREMA</t>
  </si>
  <si>
    <r>
      <rPr>
        <b val="true"/>
        <sz val="10"/>
        <rFont val="Calibri"/>
        <family val="2"/>
      </rPr>
      <t xml:space="preserve">PRES KONTEJNER ZA SAMOPODIZAČ 10 m</t>
    </r>
    <r>
      <rPr>
        <b val="true"/>
        <vertAlign val="superscript"/>
        <sz val="10"/>
        <rFont val="Calibri"/>
        <family val="2"/>
      </rPr>
      <t xml:space="preserve">3</t>
    </r>
    <r>
      <rPr>
        <b val="true"/>
        <sz val="10"/>
        <rFont val="Calibri"/>
        <family val="2"/>
      </rPr>
      <t xml:space="preserve"> </t>
    </r>
  </si>
  <si>
    <r>
      <rPr>
        <sz val="10"/>
        <rFont val="Calibri"/>
        <family val="2"/>
      </rPr>
      <t xml:space="preserve">Zapremina 10 m</t>
    </r>
    <r>
      <rPr>
        <vertAlign val="superscript"/>
        <sz val="10"/>
        <rFont val="Calibri"/>
        <family val="2"/>
      </rPr>
      <t xml:space="preserve">3</t>
    </r>
    <r>
      <rPr>
        <sz val="10"/>
        <rFont val="Calibri"/>
        <family val="2"/>
      </rPr>
      <t xml:space="preserve">. </t>
    </r>
  </si>
  <si>
    <t xml:space="preserve">Nabava, doprema i postavljanje press-kontejnera 10 m3 koji služi za prihvat komunalnog otpada i sabija isti u prosjeku 5-10 puta silom od 300KN. Radi lakšeg manevriranja pres kontejner ima ugrađene kotače. Pogonski dio hidraulike te elektropogon zaštićen je odgovarajućim zaštitnim (elektronskim) sklopom. Komora za ubacivanje otpada potpuno je odijeljena, zaštićen je tlačni dio. Otvor komore za ubacivanje otpada ima adekvatan poklopac koji se otvara i zatvara osloncem na plinske amortizere. Za pogon preskontejnera (koji se pokreće trofaznim elektromotorom 5,5 KW) potrebno je na lokaciji smještaja osigurati priključak za električnu energiju 3 x 380V/16A. Konstrukcija preskontejnera je prilagođena za odvoženje samopodizačem sukladno normi ISO 3702 ili jednakovrijedan. Kontejner je zaštićen temeljnim premazom 2 puta i lakiran lakom zelene boje (RAL 6001) ili jednakovrijedan.</t>
  </si>
  <si>
    <r>
      <rPr>
        <b val="true"/>
        <sz val="10"/>
        <rFont val="Calibri"/>
        <family val="2"/>
      </rPr>
      <t xml:space="preserve">ZATVORENI KONTEJNER ZA SAMOPODIZAČ 7 m</t>
    </r>
    <r>
      <rPr>
        <b val="true"/>
        <vertAlign val="superscript"/>
        <sz val="10"/>
        <rFont val="Calibri"/>
        <family val="2"/>
      </rPr>
      <t xml:space="preserve">3</t>
    </r>
    <r>
      <rPr>
        <b val="true"/>
        <sz val="10"/>
        <rFont val="Calibri"/>
        <family val="2"/>
      </rPr>
      <t xml:space="preserve"> </t>
    </r>
  </si>
  <si>
    <r>
      <rPr>
        <sz val="10"/>
        <rFont val="Calibri"/>
        <family val="2"/>
      </rPr>
      <t xml:space="preserve">Zapremina 7 m</t>
    </r>
    <r>
      <rPr>
        <vertAlign val="superscript"/>
        <sz val="10"/>
        <rFont val="Calibri"/>
        <family val="2"/>
      </rPr>
      <t xml:space="preserve">3</t>
    </r>
    <r>
      <rPr>
        <sz val="10"/>
        <rFont val="Calibri"/>
        <family val="2"/>
      </rPr>
      <t xml:space="preserve">. Nabava, doprema i postavljanje kontejnera, zatvoreni kontejner sa metalnim poklopcem ili jednakovrijedan izrađen od čeličnog lima debljine 3 mm. Svi varovi kontinuirani. Zaštita temeljnom bojom i lakom RAL 6001, zavisno od vrste sekundarne sirovine. Služi za sakupljanje različitih vrsta sekundarnih sirovina i komunalnog otpada. Kontejner je izrađen po DIN standardu 30720 i normi EN840 ili jednakovrijedan.</t>
    </r>
  </si>
  <si>
    <r>
      <rPr>
        <b val="true"/>
        <sz val="10"/>
        <rFont val="Calibri"/>
        <family val="2"/>
      </rPr>
      <t xml:space="preserve">ZATVORENI KONTEJNER ZA SAMOPODIZAČ 5 m</t>
    </r>
    <r>
      <rPr>
        <b val="true"/>
        <vertAlign val="superscript"/>
        <sz val="10"/>
        <rFont val="Calibri"/>
        <family val="2"/>
      </rPr>
      <t xml:space="preserve">3</t>
    </r>
  </si>
  <si>
    <r>
      <rPr>
        <sz val="10"/>
        <rFont val="Calibri"/>
        <family val="2"/>
      </rPr>
      <t xml:space="preserve">Zapremina 5 m</t>
    </r>
    <r>
      <rPr>
        <vertAlign val="superscript"/>
        <sz val="10"/>
        <rFont val="Calibri"/>
        <family val="2"/>
      </rPr>
      <t xml:space="preserve">3</t>
    </r>
    <r>
      <rPr>
        <sz val="10"/>
        <rFont val="Calibri"/>
        <family val="2"/>
      </rPr>
      <t xml:space="preserve">. Nabava, doprema i postavljanje kontejnera, zatvoreni kontejner sa metalnim poklopcem ili jednakovrijedan izrađen od čeličnog lima debljine 3 mm. Svi varovi kontinuirani. Zaštita temeljnom bojom i lakom RAL 6001, zavisno od vrste sekundarne sirovine. Služi za sakupljanje različitih vrsta sekundarnih sirovina i komunalnog otpada. Kontejner je izrađen po DIN standardu 30720 i normi EN840 ili jednakvrijedan. </t>
    </r>
  </si>
  <si>
    <t xml:space="preserve">KONTEJNER ZA ODJEĆU i OBUĆU </t>
  </si>
  <si>
    <r>
      <rPr>
        <sz val="10"/>
        <rFont val="Calibri"/>
        <family val="2"/>
      </rPr>
      <t xml:space="preserve">Nabava, doprema i postavljanje kontejnera, metalni kontejner za skupljanje tekstila volumena 1,5 m</t>
    </r>
    <r>
      <rPr>
        <vertAlign val="superscript"/>
        <sz val="10"/>
        <rFont val="Calibri"/>
        <family val="2"/>
      </rPr>
      <t xml:space="preserve">3</t>
    </r>
    <r>
      <rPr>
        <sz val="10"/>
        <rFont val="Calibri"/>
        <family val="2"/>
      </rPr>
      <t xml:space="preserve"> ili jednakovrijedan. Dimenzija: širina 1.000 mm x dubina 1.000 mm x visina 1.500 mm uz moguća odstupanja od dimenzija ukoliko uz uvjet ispunjavanja minimalne zapremnine 1,5 m3. Metalna izvedba. Sistem samozatvaranja i dupli sustav zaključavanja. Oslonjen je na vlastite oslonce. Boja: smeđa.</t>
    </r>
  </si>
  <si>
    <t xml:space="preserve">MONTAŽNI KONTEJNER ZA OPASNI KOMUNALNI OTPAD</t>
  </si>
  <si>
    <t xml:space="preserve">Nabava, doprema i postavljanje kontejnera, skladišni kontejner, dimenzija 6000x2400x2600 mm. Stavka uključuje nabavu, dopremu i spajanje objekta na lokaciji na pripremljene priključke elektro instalacije.
Čelična konstrukcija kontejnera, nosivi stupovi, pod i krov, izrađeni su od čeličnih vruće cinčanih profila debljine 3 mm. 
Antikorozivno zaštićeni temeljnim premazom i završnim lakom (boja u RAL tonu 9002). Zidovi su izrađeni od termopanela debljine 100 mm, izolacija mineralna vuna. Čelična konstrukcija objekta zaštićuje se pocinčavanjem i premazima u ukupnoj debljini suhog filma najmanje 100 mikrona; dno objekta se dodatno zaštićuje epoksidnim premazom, a profilirani lim se zaštićuje odgovarajućim temeljnim premazom te dvokomponentnim poliuretanskim premazom, prema uputi proizvođača. Potrebno izvesti uzemljenje kontejnera (prema elektrotehničkom projektu).</t>
  </si>
  <si>
    <t xml:space="preserve"> Zidovi obloženi termopanelom debljine 50 mm. Prozori PVC dim. 1000x600 mm. Vrata metalna dvokrilna - termoizolirana.</t>
  </si>
  <si>
    <r>
      <rPr>
        <u val="single"/>
        <sz val="10"/>
        <rFont val="Calibri"/>
        <family val="2"/>
      </rPr>
      <t xml:space="preserve">Krov</t>
    </r>
    <r>
      <rPr>
        <sz val="10"/>
        <rFont val="Calibri"/>
        <family val="2"/>
      </rPr>
      <t xml:space="preserve"> kontejnera završno je plastificiran poliesterskim laminatom debljine 5 mm i parafiniran zbog potpune vodonepropusnosti. Odvod oborinskih voda riješen je putem slobodnog pada oborina sa površine krova.</t>
    </r>
  </si>
  <si>
    <r>
      <rPr>
        <u val="single"/>
        <sz val="10"/>
        <rFont val="Calibri"/>
        <family val="2"/>
      </rPr>
      <t xml:space="preserve">Strop</t>
    </r>
    <r>
      <rPr>
        <sz val="10"/>
        <rFont val="Calibri"/>
        <family val="2"/>
      </rPr>
      <t xml:space="preserve"> kontejnera izvesti od gotovih sendvič ploča/panela. Unutarnja obloga od pločastog materijala debljine minimalno 10 mm, bijele boje. Vanjska obloga izrađuje se od pločastog profiliranog čeličnog lima. Strop je termoizoliran mineralnom vunom debljine 100 mm.</t>
    </r>
  </si>
  <si>
    <r>
      <rPr>
        <u val="single"/>
        <sz val="10"/>
        <rFont val="Calibri"/>
        <family val="2"/>
      </rPr>
      <t xml:space="preserve">Pod kontejnera</t>
    </r>
    <r>
      <rPr>
        <sz val="10"/>
        <rFont val="Calibri"/>
        <family val="2"/>
      </rPr>
      <t xml:space="preserve"> - izvana gotovi sendvič ploča/paneli. Pod objekta zatvoren je odozdo pločastim profiliranim čeličnim limom, bitumeniziran Epoxy bitumenom. Pod objekta iznutra potrebno izvesti s podlogom debljine minimalno 22 mm, kvalitete E1, V100.  Hodnu površinu izvesti od PVC podne obloge debljine minimalno 2 mm. Debljina izolacijskog materijala (mineralne vune) u konstrukciji poda je najmanje 100 mm. Parnu branu izvesti od PE folije.   </t>
    </r>
  </si>
  <si>
    <r>
      <rPr>
        <u val="single"/>
        <sz val="10"/>
        <rFont val="Calibri"/>
        <family val="2"/>
      </rPr>
      <t xml:space="preserve">Zidovi kontejnera</t>
    </r>
    <r>
      <rPr>
        <sz val="10"/>
        <rFont val="Calibri"/>
        <family val="2"/>
      </rPr>
      <t xml:space="preserve"> predviđeni su kao gotove sendvič ploče/paneli. Unutarnja obloga predviđena od pločastog materijala, a vanjska obloga zidova izrađuje se od pločastog profiliranog čeličnog lima. Zidovi su izrađeni od termopanela debljine 100 mm, izolacija mineralna vuna.</t>
    </r>
  </si>
  <si>
    <r>
      <rPr>
        <strike val="true"/>
        <u val="single"/>
        <sz val="10"/>
        <color rgb="FFFF0000"/>
        <rFont val="Calibri"/>
        <family val="2"/>
      </rPr>
      <t xml:space="preserve">Sekundarni krov 
</t>
    </r>
    <r>
      <rPr>
        <strike val="true"/>
        <sz val="10"/>
        <color rgb="FFFF0000"/>
        <rFont val="Calibri"/>
        <family val="2"/>
      </rPr>
      <t xml:space="preserve">Krovna konstrukcija dvostrešna tlocrtne dimenzije 6000 x 3650 mm sa limarijom.
Čelična podkonstrukcija izrađena od kvadratnih čeličnih profila, antikorozivno zaštićena temeljnom bojom i završnim lakom. Krovne ploče T 40/190 pocinčane i plastificirane, boja RAL 9002. </t>
    </r>
  </si>
  <si>
    <t xml:space="preserve">Kontejner je potrebno kruto vezati (sidrima) na pripremljenu betonsku podlogu.</t>
  </si>
  <si>
    <t xml:space="preserve">Obračun po komadu kompletno izvedenog kontejnera</t>
  </si>
  <si>
    <t xml:space="preserve">Pregradni betonski, montažni elementi za odvajanje otpada</t>
  </si>
  <si>
    <t xml:space="preserve">- Pregradni ( P-S ) elemnt</t>
  </si>
  <si>
    <t xml:space="preserve">kom.</t>
  </si>
  <si>
    <t xml:space="preserve">- Obodni ( B-S) element</t>
  </si>
  <si>
    <t xml:space="preserve">- Kutni ( K - S) element</t>
  </si>
  <si>
    <t xml:space="preserve">OPREMA MONTAŽNIH KONTEJNERA ZA OPASNI KOMUNALNI OTPAD</t>
  </si>
  <si>
    <t xml:space="preserve">7a.</t>
  </si>
  <si>
    <t xml:space="preserve">Rampa za ulaz u kontejner</t>
  </si>
  <si>
    <t xml:space="preserve">Dimenzije: 2.400 x 2.500 x 250 mm. Izrađena je od čeličnih profila i čeličnog suza lima debljine ¾ mm.</t>
  </si>
  <si>
    <t xml:space="preserve">7b.</t>
  </si>
  <si>
    <t xml:space="preserve">Kontejner za stare akumulatore</t>
  </si>
  <si>
    <t xml:space="preserve">Dimenzije: 1.200 x 800 x 900 mm</t>
  </si>
  <si>
    <r>
      <rPr>
        <sz val="10"/>
        <rFont val="Calibri"/>
        <family val="2"/>
      </rPr>
      <t xml:space="preserve">Zapremina: 1 m</t>
    </r>
    <r>
      <rPr>
        <vertAlign val="superscript"/>
        <sz val="10"/>
        <rFont val="Calibri"/>
        <family val="2"/>
      </rPr>
      <t xml:space="preserve">3</t>
    </r>
    <r>
      <rPr>
        <sz val="10"/>
        <rFont val="Calibri"/>
        <family val="2"/>
      </rPr>
      <t xml:space="preserve">. Kontejner namijenjen za skladištenje i prijevoz starih akumulatora. Izrađen od čeličnog pocinčanog lima, rebrastog lima  te   čeličnih cijevi, te čelične šipke.   Na dnu kontejnera ugrađen kolčak ¾“  za    ispuštanje taloga i tekućine.  Lim antikorozivno zaštićen temeljnom bojom i lakom crvene boje RAL 3020. </t>
    </r>
  </si>
  <si>
    <t xml:space="preserve">7c.</t>
  </si>
  <si>
    <t xml:space="preserve">Cisterna sa tankvanom</t>
  </si>
  <si>
    <t xml:space="preserve">Zapremina = 500 l. </t>
  </si>
  <si>
    <t xml:space="preserve">Cisterna izrađena od čeličnog lima debljine 2 mm cilindričnog oblika, varena kontinuiranim varom. Cisterna  opskrbljena otvorom za ulijevanje sa poklopcem i kolčakom za ozračivanje. Cisterna  ispitana na vodo -  nepropusnost, antikorozivno zaštićena temeljnom bojom i završnim lakom RAL 3020, crvena. Dimenzije: Ø 1100 x 1150 mm (š x v).</t>
  </si>
  <si>
    <t xml:space="preserve">Tankvana odgovarajuća koju izrađuje odabrani isporučilac kontejnera(cisterne) za stara ulja (maziva i jestiva). </t>
  </si>
  <si>
    <t xml:space="preserve">Dimenzije 1.200 x 1.200 x cca 400 mm</t>
  </si>
  <si>
    <t xml:space="preserve">7d.</t>
  </si>
  <si>
    <t xml:space="preserve">Kontejner za stare baterije</t>
  </si>
  <si>
    <t xml:space="preserve">Dimenzije: 470 x 310 x 550 mm</t>
  </si>
  <si>
    <t xml:space="preserve">Zapremina: 80 l</t>
  </si>
  <si>
    <t xml:space="preserve">Kontejner je izrađen od troslojnog poliesterskog laminata, boja crvena RAL 3020. Zaključavanje  ključem.</t>
  </si>
  <si>
    <t xml:space="preserve">7e.</t>
  </si>
  <si>
    <t xml:space="preserve">Kontejner za fluorescentne cijevi</t>
  </si>
  <si>
    <t xml:space="preserve">Dimenzije: 1.810 x 800 x 1.220 mm</t>
  </si>
  <si>
    <t xml:space="preserve">Izrađen od pocinčanog lima, antikorozivno zaštićen temeljnim    premazom i lakiran završnim lakomcrvene boje RAL 3020 i zelene boje RAL 6005. Vrata na kontejneru se nalaze na bočnoj strani,  dimenzija 680 x 920 mm. Opskrbljen  šarkama i cilindar bravom. </t>
  </si>
  <si>
    <t xml:space="preserve">7f.</t>
  </si>
  <si>
    <r>
      <rPr>
        <b val="true"/>
        <sz val="10"/>
        <rFont val="Calibri"/>
        <family val="2"/>
      </rPr>
      <t xml:space="preserve">Ormar za elektronički otpad    </t>
    </r>
    <r>
      <rPr>
        <sz val="10"/>
        <rFont val="Calibri"/>
        <family val="2"/>
      </rPr>
      <t xml:space="preserve">                                                         Dimenzije: 1.600 x 800 x 1.300 mm                                                     Konstrukcija kontejnera izrađena od čeličnih    kvadratnih cijevi 40 x 40 x 2 mm. Unutrašnjost   koncipirana kao police s minimalno 4 police podesive po visini.  Ormar   opremljen sa četiri poliamidna kotača dimenzija Ø   160 mm, nosivosti 200 kg po kotaču.  Na prednjoj strani ormara  dupla klizna vrata opremljena   bravom i ključem. Antikorozivna  zaštita   temeljnom bojom i završnim lakom u boji siva, RAL 7001</t>
    </r>
  </si>
  <si>
    <t xml:space="preserve">7g.</t>
  </si>
  <si>
    <r>
      <rPr>
        <b val="true"/>
        <sz val="10"/>
        <rFont val="Calibri"/>
        <family val="2"/>
      </rPr>
      <t xml:space="preserve">Box paleta   </t>
    </r>
    <r>
      <rPr>
        <sz val="10"/>
        <rFont val="Calibri"/>
        <family val="2"/>
      </rPr>
      <t xml:space="preserve">                                                               Dimenzije: 1.200 x 800 x 830 mm (d x š x v)                         Konstrukcija  izrađena od čeličnih cijevi i kutnih profila,   međusobno spojenih zavarivanjem. Ispuna stranica   izvedena od vibro pletiva otvora oka OK 50.  Paleta sa dvostruko preklopnim vratašcima i nogicama unutar   dimenzija. Antikorozivna zaštita izvedena vrućim pocinčavanjem.</t>
    </r>
  </si>
  <si>
    <t xml:space="preserve">7h.</t>
  </si>
  <si>
    <r>
      <rPr>
        <b val="true"/>
        <sz val="10"/>
        <rFont val="Calibri"/>
        <family val="2"/>
      </rPr>
      <t xml:space="preserve">Posude za skupljanje eluata  u box paletama </t>
    </r>
    <r>
      <rPr>
        <sz val="10"/>
        <rFont val="Calibri"/>
        <family val="2"/>
      </rPr>
      <t xml:space="preserve">                                                      Dimenzije 1.150 x 750 x 50 mm, izrađene od čeličnog lima s kiselo otpornim premazom.</t>
    </r>
  </si>
  <si>
    <t xml:space="preserve">7i.</t>
  </si>
  <si>
    <r>
      <rPr>
        <b val="true"/>
        <sz val="10"/>
        <rFont val="Calibri"/>
        <family val="2"/>
      </rPr>
      <t xml:space="preserve">Kontejner za citotoksike i citostatike  </t>
    </r>
    <r>
      <rPr>
        <sz val="10"/>
        <rFont val="Calibri"/>
        <family val="2"/>
      </rPr>
      <t xml:space="preserve">                               Dimenzije: 470 x 310 x 550 mm                             Zapremina: 80 l. Kontejner je izrađen od troslojnog poliesterskog laminata, boja crvena RAL 3020. Kontejner  opskrbljen posudom za igle.  Zaključavanje  ključem.</t>
    </r>
  </si>
  <si>
    <t xml:space="preserve">7j.</t>
  </si>
  <si>
    <r>
      <rPr>
        <b val="true"/>
        <sz val="10"/>
        <rFont val="Calibri"/>
        <family val="2"/>
      </rPr>
      <t xml:space="preserve">Kontejner za stare lijekove</t>
    </r>
    <r>
      <rPr>
        <sz val="10"/>
        <rFont val="Calibri"/>
        <family val="2"/>
      </rPr>
      <t xml:space="preserve">                                              Dimenzije: 470 x 310 x 550 mm                          Zapremina: 80 l                                                   Kontejner je izrađen od troslojnog poliesterskog   laminata, boja bijela.  Kontejner  opskrbljen posudom za igle.  Zaključavanje kontejnera  ključem.</t>
    </r>
  </si>
  <si>
    <t xml:space="preserve">7k.</t>
  </si>
  <si>
    <r>
      <rPr>
        <b val="true"/>
        <sz val="10"/>
        <rFont val="Calibri"/>
        <family val="2"/>
      </rPr>
      <t xml:space="preserve">Kontejner za boje, tinte, ljepila i smole</t>
    </r>
    <r>
      <rPr>
        <sz val="10"/>
        <rFont val="Calibri"/>
        <family val="2"/>
      </rPr>
      <t xml:space="preserve">                                              Dimenzije: 470 x 310 x 550 mm                          Zapremina: 80 l                                                   Kontejner je izrađen od troslojnog poliesterskog   laminata, boja bijela.  Kontejner  opskrbljen posudom za igle.  Zaključavanje kontejnera  ključem.</t>
    </r>
  </si>
  <si>
    <t xml:space="preserve">7l.</t>
  </si>
  <si>
    <r>
      <rPr>
        <b val="true"/>
        <sz val="10"/>
        <rFont val="Calibri"/>
        <family val="2"/>
      </rPr>
      <t xml:space="preserve">Kontejner za otpadne tiskarske tonere</t>
    </r>
    <r>
      <rPr>
        <sz val="10"/>
        <rFont val="Calibri"/>
        <family val="2"/>
      </rPr>
      <t xml:space="preserve">                                            Dimenzije: 470 x 310 x 550 mm                          Zapremina: 80 l                                                   Kontejner je izrađen od troslojnog poliesterskog laminata, boja bijela.  Kontejner  opskrbljen posudom za igle.  Zaključavanje kontejnera  ključem.</t>
    </r>
  </si>
  <si>
    <t xml:space="preserve">7m.</t>
  </si>
  <si>
    <r>
      <rPr>
        <b val="true"/>
        <sz val="10"/>
        <rFont val="Calibri"/>
        <family val="2"/>
      </rPr>
      <t xml:space="preserve">Kontejner za oštre predmete</t>
    </r>
    <r>
      <rPr>
        <sz val="10"/>
        <rFont val="Calibri"/>
        <family val="2"/>
      </rPr>
      <t xml:space="preserve">                                            Dimenzije: 470 x 310 x 550 mm                          Zapremina: 80 l                                                   Kontejner je izrađen od troslojnog poliesterskog   laminata, boja bijela.  Kontejner  opskrbljen posudom za igle.  Zaključavanje kontejnera  ključem.</t>
    </r>
  </si>
  <si>
    <t xml:space="preserve">7n.</t>
  </si>
  <si>
    <r>
      <rPr>
        <b val="true"/>
        <sz val="10"/>
        <rFont val="Calibri"/>
        <family val="2"/>
      </rPr>
      <t xml:space="preserve">Polica za odlaganje </t>
    </r>
    <r>
      <rPr>
        <sz val="10"/>
        <rFont val="Calibri"/>
        <family val="2"/>
      </rPr>
      <t xml:space="preserve">                                                            Dimenzije: 1.500 x 600 x 1.800 mm (d x š x v) Konstrukcija police izrađena od čeličnih cijevi   dimenzija 30 x 30 x 2 mm na tri razine. Ispuna polica   izvedena od drvene vodootporne   QSB ploče učvršćene vijcima na čeličnu konstrukciju. Antikorozivno zaštićeno temeljnom bojom i završnim lakom. Police na visini 1.100, 1.400 i 1.800 mm</t>
    </r>
  </si>
  <si>
    <t xml:space="preserve">7o.</t>
  </si>
  <si>
    <r>
      <rPr>
        <b val="true"/>
        <sz val="10"/>
        <rFont val="Calibri"/>
        <family val="2"/>
      </rPr>
      <t xml:space="preserve">Ormar - kontejner za skladištenje kemikalija     </t>
    </r>
    <r>
      <rPr>
        <sz val="10"/>
        <rFont val="Calibri"/>
        <family val="2"/>
      </rPr>
      <t xml:space="preserve">                                       Kontejner sa montažno demontažnim policama. Dimenzije 630 x 1.850 x 600 mm (d x v x š). Ormar uključuje najmanje 6 polica s mogućnosti podesivanja visine.</t>
    </r>
  </si>
  <si>
    <t xml:space="preserve">7p.</t>
  </si>
  <si>
    <r>
      <rPr>
        <b val="true"/>
        <sz val="10"/>
        <rFont val="Calibri"/>
        <family val="2"/>
      </rPr>
      <t xml:space="preserve">Drvena EUR paleta</t>
    </r>
    <r>
      <rPr>
        <sz val="10"/>
        <rFont val="Calibri"/>
        <family val="2"/>
      </rPr>
      <t xml:space="preserve"> 1.200×800mm</t>
    </r>
  </si>
  <si>
    <t xml:space="preserve">7r.</t>
  </si>
  <si>
    <r>
      <rPr>
        <b val="true"/>
        <sz val="10"/>
        <rFont val="Calibri"/>
        <family val="2"/>
      </rPr>
      <t xml:space="preserve">Sekundarni spremnik    </t>
    </r>
    <r>
      <rPr>
        <sz val="10"/>
        <rFont val="Calibri"/>
        <family val="2"/>
      </rPr>
      <t xml:space="preserve">                                                                          Na policama   sekundarni spremnik (tankvana) od kiselootpornog materijala  na koji se odlažu kemijski otpad u ambalaži                                                        Dimenzija  za odlaganje 600x500x50 mm</t>
    </r>
  </si>
  <si>
    <t xml:space="preserve">7s.</t>
  </si>
  <si>
    <r>
      <rPr>
        <b val="true"/>
        <sz val="10"/>
        <rFont val="Calibri"/>
        <family val="2"/>
      </rPr>
      <t xml:space="preserve">Ručna nazubna crpka</t>
    </r>
    <r>
      <rPr>
        <sz val="10"/>
        <rFont val="Calibri"/>
        <family val="2"/>
      </rPr>
      <t xml:space="preserve"> namijenjena za pumpanje benzina, starih ulja, nafte, antifriza i sl. Konstrukcija od slitine velike čvrstoće. Učinak 1 l/ okretaj.</t>
    </r>
  </si>
  <si>
    <t xml:space="preserve">7t.</t>
  </si>
  <si>
    <r>
      <rPr>
        <b val="true"/>
        <sz val="10"/>
        <rFont val="Calibri"/>
        <family val="2"/>
      </rPr>
      <t xml:space="preserve">Crpka za crpljenje koncentriranih lužina i kiselina      </t>
    </r>
    <r>
      <rPr>
        <sz val="10"/>
        <rFont val="Calibri"/>
        <family val="2"/>
      </rPr>
      <t xml:space="preserve">                                                             Motor MA5, crijevni priključak 3/4'', 2,5 m crijeva. Pištolj za istakanje. Kapacitet 40-70 l/min. Dobavna visina 2-8 m. Motor  0,25 kw-230V. Kabel sa utikačem.</t>
    </r>
  </si>
  <si>
    <t xml:space="preserve">7u.</t>
  </si>
  <si>
    <r>
      <rPr>
        <b val="true"/>
        <sz val="10"/>
        <rFont val="Calibri"/>
        <family val="2"/>
      </rPr>
      <t xml:space="preserve">Ormar - kontejner za termometre    </t>
    </r>
    <r>
      <rPr>
        <sz val="10"/>
        <rFont val="Calibri"/>
        <family val="2"/>
      </rPr>
      <t xml:space="preserve">                                       Kontejner sa montažno demontažnim policama. Dimenzije 630 x 1.850 x 600 mm (d x v x š). Ormar uključuje najmanje 6 polica s mogućnosti podesivanja visine.</t>
    </r>
  </si>
  <si>
    <t xml:space="preserve">SPREMNIK ZA SKLADIŠTENJE PROBLEMATIČNIH TVARI (OPASNOG KOMUNALNOG OTPADA)</t>
  </si>
  <si>
    <r>
      <rPr>
        <sz val="10"/>
        <rFont val="Calibri"/>
        <family val="2"/>
      </rPr>
      <t xml:space="preserve">Nabava, doprema i postavljanje spremnika (ormara) za skladištenje problematičnih tvari </t>
    </r>
    <r>
      <rPr>
        <sz val="10"/>
        <color rgb="FFFF0000"/>
        <rFont val="Calibri"/>
        <family val="2"/>
      </rPr>
      <t xml:space="preserve">dimenzija cca 1,6x2x0,5 m,</t>
    </r>
    <r>
      <rPr>
        <sz val="10"/>
        <rFont val="Calibri"/>
        <family val="2"/>
      </rPr>
      <t xml:space="preserve"> izrađen od termopanela sa dvokrilnim vratima, opskrbljen tankvanom zapremine 160 l. Plašt izrađen od termopanela debljine 120 mm, FWF 120. Tankvana zapremnine 160 litara sa pocinčanom rešetkom. Police prema zahtijevu  – demontažne, minimalno 4 komada. Vrata dvokrilna sa protupožarnim dovratnikom, termopanel 120 mm. Bravljenje u tri pozicije. Ventilacija prirodna u gornjoj i donjoj razini Ø 200. Nivelirajuće nožice s mogućnošću pričvršćenja na podlogu turbo vijcima. Konstrukcija zaštićena temeljnom bojom i završnim lakom – predviđeno za pozicioniranje na otvorenom. Izjednačavanje potencijala unutar ormara – uzemljenje, pri potencijali izjednačeni barenim užetom, pripremljena bakrena pločica za uzemljenje. Kovinski ormar mora imati nepropusne spojeve, prag na vratima visine najmanje 10 cm, bravu i provjetravanje. Kovinski ormar mora imati pogonske upute sukladno čl. 11 Pravilnika o zapaljivim tekućinama. Vrata, drugi pokretni dijelovi te police kovinskih ormara moraju biti osigurani od iskrenja, galvanski povezani i kao cjelina uzemljeni.</t>
    </r>
  </si>
  <si>
    <r>
      <rPr>
        <b val="true"/>
        <sz val="10"/>
        <rFont val="Calibri"/>
        <family val="2"/>
      </rPr>
      <t xml:space="preserve">Ručni paletni viličar s vagom                                                                         </t>
    </r>
    <r>
      <rPr>
        <sz val="10"/>
        <rFont val="Calibri"/>
        <family val="2"/>
      </rPr>
      <t xml:space="preserve">Nabava i doprema ručnog paletnog viličara opremljen je vagom koja pruža precizno vaganje tijekom procesa rukovanja  teretom. Nosivosti 2 tone.      </t>
    </r>
  </si>
  <si>
    <t xml:space="preserve">Visokotlačni perač</t>
  </si>
  <si>
    <t xml:space="preserve">Visokotlačni perač kompaktne klase. Za pranje kontejnera i ostalih onečišćenih površina. Kućište s integriranim spremnicima za tekućinu, spremište za crijevo i dodatke. Pištolj s okidačem i servo kontrolom. Napon min 400 V, protok vode min 300-800 l/h, tlak min 30-180 bara, snaga motora min 6 kW.</t>
  </si>
  <si>
    <t xml:space="preserve">Kolut  crijeva za spoj perača na vodovodnu mrežu dužine min 30m za visokotlačni perač. Promjer crijeva i priključci usklađeni sa odabranim peračem i priključkom na vodovodnu mrežu</t>
  </si>
  <si>
    <t xml:space="preserve">Produžni vodootporni kabel na kolutu za napajanje perača dužine min 30 m (min 400 V) s priključcima usaglašenim s onim na visokotlačnom peraču.</t>
  </si>
  <si>
    <t xml:space="preserve">Ploča na ulazu s natpisom:</t>
  </si>
  <si>
    <t xml:space="preserve">Dopunska ploča reciklažnog dvorišta dimenzija 100 x 100 cm. Stavkom je obuhvaćeno nabava doprema i montaža metalne ploče, vertikalnih stupova sa razuporama i križnim ojačanjem sa stražnje strane. Stupovi kao i dopunske ploče moraju biti izrađene u skladu sa Pravilnikom o prometnim znakovima.</t>
  </si>
  <si>
    <t xml:space="preserve">- naziv "RECIKLAŽNO DVORIŠTE"</t>
  </si>
  <si>
    <t xml:space="preserve">- tvrtka koja upravlja reciklažnim dvorištem</t>
  </si>
  <si>
    <t xml:space="preserve">- oznaka reciklažnog dvorišta </t>
  </si>
  <si>
    <t xml:space="preserve">- radno vrijeme</t>
  </si>
  <si>
    <r>
      <rPr>
        <b val="true"/>
        <sz val="10"/>
        <rFont val="Calibri"/>
        <family val="2"/>
      </rPr>
      <t xml:space="preserve">Ploča na ulazu</t>
    </r>
    <r>
      <rPr>
        <sz val="10"/>
        <rFont val="Calibri"/>
        <family val="2"/>
      </rPr>
      <t xml:space="preserve"> sa popisom vrste otpada koji se primaju u reciklažnom dvorištu</t>
    </r>
  </si>
  <si>
    <t xml:space="preserve">Dopunska ploča reciklažnog dvorišta dimenzija 100 x 200 cm. Stavkom je obuhvaćeno nabava doprema i montaža metalne ploče, vertikalnih stupova sa razuporama i križnim ojačanjem sa stražnje strane. Stupovi kao i dopunske ploče moraju biti izrađene u skladu sa Pravilnikom o prometnim znakovima.</t>
  </si>
  <si>
    <t xml:space="preserve">Natpisi uz kontejnere</t>
  </si>
  <si>
    <t xml:space="preserve">13.a</t>
  </si>
  <si>
    <r>
      <rPr>
        <b val="true"/>
        <sz val="10"/>
        <rFont val="Calibri"/>
        <family val="2"/>
      </rPr>
      <t xml:space="preserve">Ploča uz kontejner</t>
    </r>
    <r>
      <rPr>
        <sz val="10"/>
        <rFont val="Calibri"/>
        <family val="2"/>
      </rPr>
      <t xml:space="preserve"> (800x500 mm)  sa natpisom vrste otpada i ključnim brojem. Tabla ovješena na kontejneru.</t>
    </r>
  </si>
  <si>
    <t xml:space="preserve">13.b</t>
  </si>
  <si>
    <r>
      <rPr>
        <b val="true"/>
        <sz val="10"/>
        <rFont val="Calibri"/>
        <family val="2"/>
      </rPr>
      <t xml:space="preserve">Ploča uz kontejner (800x400 mm) </t>
    </r>
    <r>
      <rPr>
        <sz val="10"/>
        <rFont val="Calibri"/>
        <family val="2"/>
      </rPr>
      <t xml:space="preserve">postavljena na pocinčani stup 50 mm i AB podlogu 0,6 x 0,6 x 0,1 m marke C20/25 sve prema detalju iz projekta.</t>
    </r>
  </si>
  <si>
    <t xml:space="preserve">13.c</t>
  </si>
  <si>
    <r>
      <rPr>
        <b val="true"/>
        <sz val="10"/>
        <rFont val="Calibri"/>
        <family val="2"/>
      </rPr>
      <t xml:space="preserve">Naljepnice </t>
    </r>
    <r>
      <rPr>
        <sz val="10"/>
        <rFont val="Calibri"/>
        <family val="2"/>
      </rPr>
      <t xml:space="preserve">koje se lijepe na spremnike (dimenzija 21 x 30) i na ormar za skladištenje problematičnih tvari (dimenzija 42 x 58 cm) sve prema detalju iz projekta. Predviđena je nabavka dva seta naljepnica. Obračun po komadu isporučene naljepnice.</t>
    </r>
  </si>
  <si>
    <t xml:space="preserve">naljepnice dimenzija 21 x 30</t>
  </si>
  <si>
    <t xml:space="preserve">naljepnice dimenzija 42 x 58 cm</t>
  </si>
  <si>
    <t xml:space="preserve">Protupožarni aparati</t>
  </si>
  <si>
    <t xml:space="preserve">Protupožarni aparati S9</t>
  </si>
  <si>
    <t xml:space="preserve">Protupožarni aparati S12</t>
  </si>
  <si>
    <t xml:space="preserve">Protupožarni aparati S50</t>
  </si>
  <si>
    <r>
      <rPr>
        <b val="true"/>
        <sz val="10"/>
        <rFont val="Calibri"/>
        <family val="2"/>
      </rPr>
      <t xml:space="preserve">Oprema za zaštitu djelatnika</t>
    </r>
    <r>
      <rPr>
        <sz val="10"/>
        <rFont val="Calibri"/>
        <family val="2"/>
      </rPr>
      <t xml:space="preserve"> - komplet</t>
    </r>
  </si>
  <si>
    <t xml:space="preserve">Oprema za zaštitu djelatnika – komplet: tehnička oprema (uže 20mm dužine 20 m, lopata, čekić 3 kg, sjekač i probijač za beton, kožne rukavice), sanitetska oprema (ormarić prve pomoći - do 20 osoba (HRN 1112) ili jednakovrijedno i ostala oprema (baterijska lampa i posuda za vodu 20 litara).</t>
  </si>
  <si>
    <r>
      <rPr>
        <b val="true"/>
        <sz val="10"/>
        <rFont val="Calibri"/>
        <family val="2"/>
      </rPr>
      <t xml:space="preserve">Priručni alat</t>
    </r>
    <r>
      <rPr>
        <sz val="10"/>
        <rFont val="Calibri"/>
        <family val="2"/>
      </rPr>
      <t xml:space="preserve"> (lopate, metle i dr.)- komplet</t>
    </r>
  </si>
  <si>
    <t xml:space="preserve">lopate</t>
  </si>
  <si>
    <t xml:space="preserve">kramp</t>
  </si>
  <si>
    <t xml:space="preserve">motika</t>
  </si>
  <si>
    <t xml:space="preserve">metalne metle za gašenje požara</t>
  </si>
  <si>
    <t xml:space="preserve">brezove metle za čišćenje asfaltnih površina</t>
  </si>
  <si>
    <r>
      <rPr>
        <b val="true"/>
        <sz val="10"/>
        <rFont val="Calibri"/>
        <family val="2"/>
      </rPr>
      <t xml:space="preserve">Sredstvo </t>
    </r>
    <r>
      <rPr>
        <sz val="10"/>
        <rFont val="Calibri"/>
        <family val="2"/>
      </rPr>
      <t xml:space="preserve">za upijanje izlivenih  tekućina u incidentnim situacijama. Mogućnost apsorbiranja svih vrsta tekućina na tlu. Kemijski neutralan, nezapaljiv, ne pušta tragove, može apsorbirati ulja, benzin, kiseline i lužine. Pakiranje 10 kg.</t>
    </r>
  </si>
  <si>
    <r>
      <rPr>
        <b val="true"/>
        <sz val="10"/>
        <rFont val="Calibri"/>
        <family val="2"/>
      </rPr>
      <t xml:space="preserve">Vaga</t>
    </r>
    <r>
      <rPr>
        <sz val="10"/>
        <rFont val="Calibri"/>
        <family val="2"/>
      </rPr>
      <t xml:space="preserve">-mala 400 kg, elektronska</t>
    </r>
  </si>
  <si>
    <t xml:space="preserve"> kom</t>
  </si>
  <si>
    <t xml:space="preserve">Ukupno oprema:</t>
  </si>
  <si>
    <t xml:space="preserve">DRVEĆE</t>
  </si>
  <si>
    <t xml:space="preserve">Ponuditelji su dužni u cijenu hortikulturnog uređenja uračunati njegovanje cjelokupne površine kroz 2 godine od trenutka tehničkog prijema. U njegovanje se uračunava folijarna gnojidba po potrebi,  dosađivanje uginulog bilja tj. grmlja i drveća i zalijevanje i zasjenjivanje bilja u sušnom periodu.</t>
  </si>
  <si>
    <t xml:space="preserve">Sav biljni materijal mora posjedovati zdravstvenu dokumentaciju i deklaraciju o kvaliteti. Sadnice grmlja moraju biti kontejnirane, starosti minimalno 3 godina, dobro razvijene habitusa za tu vrstu, veličine propisane ovim troškovnikom te dobro razvijenog korijenovog sustava. Sadnice moraju odgovarati vrstom i kultivarom traženim ovim troškovnikom. Sadnice iste vrste trebaju  biti ujednačene i označene do tehničkog prijema. Za biljni materijal izvoditelj  mora predočiti certifikate o porijeklu i zdravstvenom stanju izdane od strane ovlaštenog poduzeća. Sadnice moraju odgovarati vrstom i kultivarom traženim ovim troškovnikom.</t>
  </si>
  <si>
    <t xml:space="preserve">Nabava i doprema drveća za sadnju iz šumskog rasadnika, opsega 18/20 cm.</t>
  </si>
  <si>
    <t xml:space="preserve">Betula pendula - Breza</t>
  </si>
  <si>
    <r>
      <rPr>
        <i val="true"/>
        <sz val="10"/>
        <rFont val="Calibri"/>
        <family val="2"/>
        <charset val="238"/>
      </rPr>
      <t xml:space="preserve">Picea abies - </t>
    </r>
    <r>
      <rPr>
        <sz val="10"/>
        <rFont val="Calibri"/>
        <family val="2"/>
        <charset val="238"/>
      </rPr>
      <t xml:space="preserve">obična smreka</t>
    </r>
  </si>
  <si>
    <t xml:space="preserve">Ukupno:</t>
  </si>
  <si>
    <t xml:space="preserve">Nabava gnoja ili komposta za jamu uz račun 30 l jama. Stavljanje u jamu uz mješanje sa zemljom.</t>
  </si>
  <si>
    <t xml:space="preserve">Nabava supstrata za sjetvu za jamu uz račun min. 50 g jama. Stavljanje u jamu uz mješanje sa zemljom.</t>
  </si>
  <si>
    <t xml:space="preserve">Sadnja stabala
Iskop tla B i C kategorije u usjeku dimenzija 100x100x100 cm, s odlaganjem na stranu, te izmjenom 50% zemlje. Sadnja obuhvaća iskop jame, rahljenje dna jame, djelomično zatrpavanje, hranidbu kompostom ili gnojivom, supstratom za sjetvu, sadnju sa obrezivanjem korjenja i krošnje, zatrpavanje uz dodavanje plodne zemlje, kolenje kolcima dužine  200 – 250 cm (3 kom u trokut / stablo, tokareni i impregnirani) i vezivanje, izrada zdjelice oko stabla. Iskopanu nekvalitetnu zemlju utovariti i odvesti na mjesto zbrinjavanja. Izvođač je dužan građevinski otpad zbrinjavati sukladno Zakonu o gospodarenju otpadom („Narodne novine“ broj: 84/21), te u jediničnu cijenu uključiti sve troškove koji nastaju do konačnog zbrinjavanja građevinskog otpada. Obračun se vrši po posađenom stablu.</t>
  </si>
  <si>
    <t xml:space="preserve">Sadnja</t>
  </si>
  <si>
    <t xml:space="preserve">Zalijevanje s 50 l vode po stablu. Obračun se vrši u litrama.</t>
  </si>
  <si>
    <t xml:space="preserve">Voda</t>
  </si>
  <si>
    <t xml:space="preserve">l</t>
  </si>
  <si>
    <t xml:space="preserve">DRVEĆE UKUPNO:</t>
  </si>
  <si>
    <t xml:space="preserve">SADNJA GRMLJA </t>
  </si>
  <si>
    <t xml:space="preserve">Nabava i doprema grmlja uzgojenog na vrtlarski način dvogodišnjeg uzrasta, kontejnerske proizvodnje i čitljive etikete, visine h=100 cm. Predviđeno bilje je:</t>
  </si>
  <si>
    <r>
      <rPr>
        <i val="true"/>
        <sz val="10"/>
        <rFont val="Calibri"/>
        <family val="2"/>
        <charset val="238"/>
      </rPr>
      <t xml:space="preserve">Viburnum rhytidophyllum -</t>
    </r>
    <r>
      <rPr>
        <sz val="10"/>
        <rFont val="Calibri"/>
        <family val="2"/>
        <charset val="238"/>
      </rPr>
      <t xml:space="preserve"> hudika    </t>
    </r>
  </si>
  <si>
    <t xml:space="preserve">Pyracantha coccinea - vatreni trn (živica)</t>
  </si>
  <si>
    <t xml:space="preserve">Sadnja grmlja
Kopanje jama u tlu B kategorije promjera 0,50 m, dubine 0,50 m. Odvesti 50% iskopanog materijala na mjesto zbrinjavanja, a ostatak zemlje odložiti na stranu. Razahliti dno jame, posaditi sadnicu, zasipati plodnom vrtnom zemljom, gnojidba, poravnanje terena nakon sadnje, zalijevanje, malčiranje otoka grmlja u sloju 5 cm. Stavka uključuje dobavu plodne zemlje, gnojiva, kolčića, malča i vode, te sav preostali potreban rad, materijal i sredstva za sadnju. Uključen je utovar i odvoz viška zemlje na mjesto zbrinjavanja ili oporabe. Izvođač je dužan građevinski otpad zbrinjavati sukladno Zakonu o gospodarenju otpadom („Narodne novine“ broj: 84/21), te u jediničnu cijenu uključiti sve troškove koji nastaju do konačnog zbrinjavanja građevinskog otpada.
</t>
  </si>
  <si>
    <t xml:space="preserve">Obračun po komadu posađenog grma.</t>
  </si>
  <si>
    <t xml:space="preserve">Nabava i doprema gnoja ili komposta za jamu uz račun 3 l po sadnici. Stavljanje u jamu uz mješanje sa zemljom.</t>
  </si>
  <si>
    <t xml:space="preserve">Nabava i doprema supstrata za sjetvu za jamu uz račun min. 20 g po sadnici. Stavljanje u jamu uz mješanje sa zemljom.</t>
  </si>
  <si>
    <t xml:space="preserve">Zalijevanje s 20 l vode po sadnici. Obračun se vrši u litrama.</t>
  </si>
  <si>
    <t xml:space="preserve">L</t>
  </si>
  <si>
    <t xml:space="preserve">SADNJA GRMLJA UKUPNO:</t>
  </si>
  <si>
    <t xml:space="preserve">ZATRAVLJIVANJE</t>
  </si>
  <si>
    <t xml:space="preserve">Nabava, doprema i ugradnja humusnog sloja kao podloga za sjetvu trave. Obračun po m3 dopremljenog i ugrađenog humusnog sloja debljine 30 cm.</t>
  </si>
  <si>
    <t xml:space="preserve">Sjetva travne smjese prema tehničkom opisu na površinu uz dodatak mineralnog gnojiva 50 g/m2 i dispergirane celuloze za bolje prijanjanje i zadržavanje vlage na površini sjemena.</t>
  </si>
  <si>
    <t xml:space="preserve">Ukupno zatravnjivanje:</t>
  </si>
  <si>
    <t xml:space="preserve">SADNJA DRVEĆA</t>
  </si>
  <si>
    <t xml:space="preserve">kn</t>
  </si>
  <si>
    <t xml:space="preserve">SADNJA GRMLJA</t>
  </si>
  <si>
    <t xml:space="preserve">UKUPNO KRAJOBRAZ:</t>
  </si>
  <si>
    <t xml:space="preserve">Opis radova</t>
  </si>
  <si>
    <t xml:space="preserve">Mjera</t>
  </si>
  <si>
    <t xml:space="preserve">Ukupna cijena</t>
  </si>
  <si>
    <t xml:space="preserve">A.</t>
  </si>
  <si>
    <t xml:space="preserve">VANJSKE INSTALACIJE</t>
  </si>
  <si>
    <t xml:space="preserve">GRAĐEVINSKI RADOVI I MATERIJAL</t>
  </si>
  <si>
    <t xml:space="preserve">Geodetski radovi za iskolčenje trase kabela, trase trake uzemljenja, cijevi i položaja priključnih ormarića. Snimanje istoga i nakon izvedbe</t>
  </si>
  <si>
    <t xml:space="preserve">m</t>
  </si>
  <si>
    <t xml:space="preserve">Strojni iskop kabelskog rova u materijalu kategorije "B" duljine širine 40-50 cm i dubine 80 cm za polaganje NN kabela, cijevi i trake uzemljenja. Ukupna dužina rova je 230 m. 
Nakon polaganja kabela ponovno zatrpavanje rova uz nabijanje u slojevima uz uporabu motornog nabijača.
Ukupan volumen iskopa:</t>
  </si>
  <si>
    <t xml:space="preserve">Isto kao i prethodne stavke samo rova širine 50 cm i dubine 120 cm za polaganje plastičnih cijevi 110 mm ispod asfaltiranih površina. Nakon polaganja cijevi ponovno zatrpavanje rova i nabijanje tla motornim nabijačima. Ukupna dužina rova 15 m.
Ukupan volumen iskopa:</t>
  </si>
  <si>
    <t xml:space="preserve">Strojni ili ručni iskop rupe za temelj čeličnog konusnog stupa visine h = 8,0 m, u nacrtu oznake B, u tvrdo nabijenom tlu dimenzija:
Dužina :1,1 m
Širina :  1,1 m
Dubina :1,2 m
Volumen iskopa :1,46 m3
Nakon izrade temelja tlo nabiti motornim nabijačem, i odvesti višak zemlje.</t>
  </si>
  <si>
    <t xml:space="preserve">Strojni ili ručni iskop rupe za postolje samostojećeg priključno mjernog ormara, oznake na nacrtu SPMO:
Dužina:  1,3 m
Širina :   0,5 m
Dubina:  0,7 m
Volumen iskopa : 0,28 m3</t>
  </si>
  <si>
    <r>
      <rPr>
        <sz val="10"/>
        <rFont val="Calibri"/>
        <family val="2"/>
        <charset val="238"/>
      </rPr>
      <t xml:space="preserve">Strojni ili ručni iskop rupe za postolje samostojećeg ormara, oznake na nacrtu NO:
Dužina:  0,8 m
Širina :   0,5 m
Dubina:  0,7 m
Volumen iskopa : 0,28 m</t>
    </r>
    <r>
      <rPr>
        <vertAlign val="superscript"/>
        <sz val="10"/>
        <rFont val="Calibri"/>
        <family val="2"/>
        <charset val="238"/>
      </rPr>
      <t xml:space="preserve">3</t>
    </r>
  </si>
  <si>
    <r>
      <rPr>
        <sz val="10"/>
        <rFont val="Calibri"/>
        <family val="2"/>
        <charset val="238"/>
      </rPr>
      <t xml:space="preserve">Strojni ili ručni iskop rupe za zdenac kabelske kanalizacije MZD1/P. Volumen iskopa : 1,6 m</t>
    </r>
    <r>
      <rPr>
        <vertAlign val="superscript"/>
        <sz val="10"/>
        <rFont val="Calibri"/>
        <family val="2"/>
        <charset val="238"/>
      </rPr>
      <t xml:space="preserve">3</t>
    </r>
  </si>
  <si>
    <t xml:space="preserve">Dobava i ugradnja tipskog kabelskog zdenca MZD1 u već iskopanu i pripremljenu rupu sa poklopcem nosivosti 150 kN.</t>
  </si>
  <si>
    <t xml:space="preserve">Dobava, i montaža tipskog temelja za nadzemni samostojeći priključno mjerni SPMO ormar</t>
  </si>
  <si>
    <t xml:space="preserve">Dobava, i montaža tipskog temelja za nadzemni ormar NO</t>
  </si>
  <si>
    <r>
      <rPr>
        <sz val="10"/>
        <rFont val="Calibri"/>
        <family val="2"/>
        <charset val="238"/>
      </rPr>
      <t xml:space="preserve">Izrada temelja za čelični stup visine h = 8,0 m </t>
    </r>
    <r>
      <rPr>
        <u val="single"/>
        <sz val="10"/>
        <rFont val="Calibri"/>
        <family val="2"/>
        <charset val="238"/>
      </rPr>
      <t xml:space="preserve">prema građevinskom projektu 
</t>
    </r>
    <r>
      <rPr>
        <sz val="10"/>
        <rFont val="Calibri"/>
        <family val="2"/>
        <charset val="238"/>
      </rPr>
      <t xml:space="preserve"> - uvlačenje savitljive, rebraste PEHD cijevi Ø63 mm, duljine 1,3 m u temelj (4 kom)
 - formiranje kape temelja uporabom oplate s izvođenjem skošenja od sredine prema rubu radi otjecanja oborinske vode
 - Zalijevanje betonom uz centriranje sidrenih vijaka šablonom - BETON razreda čvrstoće C25/30, XF2 klase izloženosti, Dmax 32 - maksimalna veličina zrna agregata, sa sadržajem klorida Cl 0.2, razreda konzistencije S3 
 - Temeljni vijci s maticama (po 2 kom po vijku) i podloškama prema nacrtu, klase čvrstoće 5.6., dužine prema nacrtu, vruće cinčani, za ugradnju u temelje (4 vijka)
 - Oplata temelja od rezane drvene građe za izradu glave temelja iznad nivoa terena s postavljanjem oplate i uklanjanjem oplate nakon stvrdnjavanja betona (0,9 m²)
 - Planiranje preostalog iskopa u okolni prostor ili odvoz na planirku (1,3 m3)
 - Nasipavanje preostalog iskopa uz nabijanje u slojevima 20 - 30 cm (0,2 m³)
Dimenzije temelja: prema građevinskom projektu</t>
    </r>
  </si>
  <si>
    <t xml:space="preserve"> - Čelik za armiranje temelja - konstruktivna armatura   - podrazumijeva nabavu, dopremu armature te svog pomoćnog materijala, skladištenje, rezanje, savijanje, ukupan rad na izradi, dopremi i ugradnji armature, kvalitete B500 - (10 kg)
 - Oplata temelja od rezane drvene građe za izradu glave temelja iznad nivoa terena s postavljanjem oplate i uklanjanjem oplate nakon stvrdnjavanja betona (0,2 m²)
 - Planiranje preostalog iskopa u okolni prostor i/ ili odvoz na planirku (0,2 m3)
 - Nasipavanje preostalog iskopa uz nabijanje u slojevima 20 - 30 cm (0,1 m³)
 </t>
  </si>
  <si>
    <t xml:space="preserve"> Obračun po komadu temelja stupa visine 8,0 m</t>
  </si>
  <si>
    <t xml:space="preserve">Dobava i polaganje cijevi u iskopani i pripremljeni kabelski rov:
(*** Korugirane cijevi su dvoslojne (glatka unutrašnjost, rebrasta vanjština), izrađena od PEHD-a, materijala sa svim potrebnim spojnicama, brtvama, čepovima i ostalim potrebnim spojnim i montažnim priborom )</t>
  </si>
  <si>
    <t xml:space="preserve">a)</t>
  </si>
  <si>
    <t xml:space="preserve"> - cijev PVC 110 mm</t>
  </si>
  <si>
    <t xml:space="preserve">b)</t>
  </si>
  <si>
    <t xml:space="preserve"> - korugirana savitljiva cijev D110 mm – crvena</t>
  </si>
  <si>
    <t xml:space="preserve">c)</t>
  </si>
  <si>
    <t xml:space="preserve"> - korugirana savitljiva cijev D75 mm – crvena</t>
  </si>
  <si>
    <t xml:space="preserve">e)</t>
  </si>
  <si>
    <t xml:space="preserve"> - korugirana savitljiva cijev D50 mm – crvena </t>
  </si>
  <si>
    <t xml:space="preserve">f)</t>
  </si>
  <si>
    <t xml:space="preserve"> - korugirana savitljiva cijev D50 mm – žuta - VN</t>
  </si>
  <si>
    <t xml:space="preserve">g)</t>
  </si>
  <si>
    <t xml:space="preserve"> - PEHD cijev D50mm - kabelska kan. EKI</t>
  </si>
  <si>
    <t xml:space="preserve">Strojno rezanje asfalta</t>
  </si>
  <si>
    <t xml:space="preserve">Dobava, isporuka i nasipavanje posteljice od pijeska u dva sloja po 10 cm (ispod i iznad položenog kabela/cijevi) po cijeloj dužini trase u zemlji.</t>
  </si>
  <si>
    <t xml:space="preserve">Nabava, prijevoz, nasipanje i nabijanje šljunka u pripremljeni rov (za prekope) ispod kolničkih površina</t>
  </si>
  <si>
    <t xml:space="preserve">Nabijanje gornjeg sloja rova za polaganje kabela dimenzija 0.4 x 0.6 m motornim nabijačem.
Ukupni volumen nabijanja je:</t>
  </si>
  <si>
    <t xml:space="preserve">Dobava, isporuka i nasipavanje betona C8/10 u pripremljeni rov ispod kolnika na mjestu ugradnje cijevi 110 mm na način da se cijevi polažu na betonsku podlogu 5 cm, te nakon polaganja cijevi zaliti betonom. Sloj betona između cijevi treba biti 5 cm, a sa svake strane 10 cm.</t>
  </si>
  <si>
    <t xml:space="preserve">Izvođenje završnog sloja s betonom C20/25 uz nabijanje s motornim nabijačem ispod kolničkih površina. Debljina betona mora biti 15 cm, s time da gornja kota betona bude u visini donje kote budućeg asfalta.</t>
  </si>
  <si>
    <t xml:space="preserve">Izvođenje završnog sloja asfalta (postojeći asfalt koji je rezan). Debljina asfalta mora biti debljini postojećeg asfalta, i iznivelirana s postojećim asfaltni slojem.</t>
  </si>
  <si>
    <t xml:space="preserve">m²</t>
  </si>
  <si>
    <t xml:space="preserve">20.</t>
  </si>
  <si>
    <t xml:space="preserve">Odvoz viška zemlje iz rova za polaganje kabela i trake uzemljenja.
Ukupni volumen odvoza je:</t>
  </si>
  <si>
    <t xml:space="preserve">21.</t>
  </si>
  <si>
    <t xml:space="preserve">Isporuka, transport i ugradnja PVC štitnika za kabel, duljine 1m.</t>
  </si>
  <si>
    <t xml:space="preserve">22.</t>
  </si>
  <si>
    <t xml:space="preserve">Isporuka, transport i ugradnja PVC trake upozorenja s kontinuiranim natpisom "Kabel 0.4 kV" – crvena.</t>
  </si>
  <si>
    <t xml:space="preserve">23.</t>
  </si>
  <si>
    <t xml:space="preserve">Ručni iskop rupe za temelj i izrada temelja iz betona C12/15 za cijevni pocinčani stupić - nosača priključnog ormarića u zemlji IV. kategorije. U cijeni stavke uključena pocinčana cijev Ø 60 mm dužine 2,0 m (od toga 0,5 m u zemlji ).</t>
  </si>
  <si>
    <t xml:space="preserve">UKUPNO GRAĐEVINSKI RADOVI I MATERIJAL:</t>
  </si>
  <si>
    <t xml:space="preserve">ELEKTROMONTAŽNI MATERIJAL I RADOVI</t>
  </si>
  <si>
    <t xml:space="preserve">Isporuka, transport i polaganje kabela u gotov rov u zemlji, kroz cijevi u zemlji. U cijenu stavke uključen sav potrebni elektro montažni pribor i materijal, te sva potrebna spajanja, ispitivanja i puštanje u rad:</t>
  </si>
  <si>
    <t xml:space="preserve"> - NYY -J 5x10</t>
  </si>
  <si>
    <t xml:space="preserve"> - NYY-J 5x6</t>
  </si>
  <si>
    <t xml:space="preserve"> - NYY-J 3x6</t>
  </si>
  <si>
    <t xml:space="preserve">d)</t>
  </si>
  <si>
    <t xml:space="preserve"> - NYY-J 3x4</t>
  </si>
  <si>
    <t xml:space="preserve"> - NYY-J 3x2,5</t>
  </si>
  <si>
    <t xml:space="preserve">Isporuka, transport i polaganje trake FeZn 30x4 mm kpl u iskopani rov s izvedbom spojeva na uzemljivač objekta za zaposlene, na PE sabirnicu u ormare,na svaki stup vanjske rasvjete (6 kom), na metalnu ogradu reciklažnog dvorišta (5 kom) . U cijenu stavke uključen sav potrebni monterski pribor i materijal.</t>
  </si>
  <si>
    <t xml:space="preserve">Izvedba spoja traka u zemlji uz primjenu križne spojnice te zalijevanje spoja tekućim bitumenom po završetku istog.</t>
  </si>
  <si>
    <t xml:space="preserve">Dobava, prijevoz i montaža stupa prema građevinskom projektu - Čelični konusni rasvjetni stup, visine h= 8 m; sa vrhom prilagođenim za nasad JEDNE svjetiljke (Φ 76) težina stupa i spojnog materijala i pribora makisimalne težine 190 kg, za I. zonu vjetra, čelični materijal kvalitete S235JR. Stavka podrazumijeva sav rad i materijal za izradu, sve prijevoze i prijenose, ugradnju te antikorozivnu zaštitu vrućim pocinčavanjem za kategoriju korozivnosti C5M . Minimalna debljina suhog filma cinka je 85 µm.
U podnožju stup mora imati otvor sa poklopcem za smještaj stupne razdjelnice
Stup se isporučuje sa temeljnim vijcima i šablonom za ugradnju istih. Stup se isporučuje sa statičkim proračunom stupa i temelja izrađenim od ovlaštenog inženjera građevinarstva. Montaža stupa uključuje podizanje stupa i nasađivanje temeljne stope stupa na sidrene vijke temelja, te centriranje stupa u vertikalni položaj podmetanjem čeličnih pločica odgovarajuće debljine između kape temelja i temeljne stope stupa i pritezanje matica sidrenih vijaka.Nakon motaže stupa potrebno je premazivanje temeljne stope stupa, vrhova sidrenih vijaka i matica, te trupa stupa do visine 1,0 m iznad temeljne stope epoksidnim premazom (1,2 m²).
U cijeni stavke uključeno ožićenje stupa kabelom NYM 3G2,5 prosječne dužine 9 m.</t>
  </si>
  <si>
    <t xml:space="preserve">Dobava, ugradnja i spajanje u stupove stupne  razdjelnice, Un=400V, In= 35A, stezaljke 2x(4x4-10 Cu), s vijkom za uzemljenje razdjelnice, klasa zaštite II, prednja maska od izolacijskog materijala, s 1 kom D01 6A osiguračima sa postoljem, dminezija max VxDxŠ 340x85x75 mm, uključivo sa izvedbom spoja na podzemni kabel kao i na odvodni kabel do svjetiljke.</t>
  </si>
  <si>
    <t xml:space="preserve">Nabava, prijevoz, montaža i spajanje LED reflektora sa asimetričnom reflektorskom optikom 55x110° u IP 66 zaštiti sa kućištem od visokokvalitetnog aluminijskog tlačnog lijeva u crnoj boji, u režimu 1 sat prije sredine noći do 4 sata poslije sredine noći rad u reduciranom modu, sa optičkim blokom leća i zaštitnim kaljenim staklom koje osigurava faktor mehaničke zaštite  IK08. Svjetiljka-reflektor dolazi sa predmontiranim nosačem za konzolnu  / zidnu montažu. Boja svjetla 3000K u snazi od 100W te svjetlosnim neto paketom min 11900lm i efikasnošću od min 115 lm/W. Faktor uzvarata boje CRI &gt;= 80. Vijek trajanja 100.000h L70/B50. Područje ambijantalnih temperatura od -30°C do 50°C.
Ugrađena zaštita od prenapona (surge protection) do 10kV.
Jamstvo proizvođača - 5 godina. 
Montaža na stup sa završetkom 76mm. 
</t>
  </si>
  <si>
    <t xml:space="preserve">UKUPNO ELEKTROMONTAŽNI RADOVI I MATERIJAL:</t>
  </si>
  <si>
    <t xml:space="preserve">SVEUKUPNO VANJSKE INSTALACIJE:</t>
  </si>
  <si>
    <t xml:space="preserve">B.</t>
  </si>
  <si>
    <t xml:space="preserve">UNUTARNJE INSTALACIJE</t>
  </si>
  <si>
    <t xml:space="preserve">RAZDJELNICI</t>
  </si>
  <si>
    <r>
      <rPr>
        <sz val="10"/>
        <rFont val="Calibri"/>
        <family val="2"/>
        <charset val="238"/>
      </rPr>
      <t xml:space="preserve">Dobava, montaža i spajanje samostojećeg ormara za razvod od oznake u nacrtu </t>
    </r>
    <r>
      <rPr>
        <b val="true"/>
        <sz val="10"/>
        <rFont val="Calibri"/>
        <family val="2"/>
        <charset val="238"/>
      </rPr>
      <t xml:space="preserve">NO </t>
    </r>
    <r>
      <rPr>
        <sz val="10"/>
        <rFont val="Calibri"/>
        <family val="2"/>
        <charset val="238"/>
      </rPr>
      <t xml:space="preserve">zajedno s postoljem, min IP43 sa bravicom  s ugrađenom opremom:</t>
    </r>
  </si>
  <si>
    <t xml:space="preserve"> - samostojeći nadzemni ormar od armiranog poliestera dimenzija min 800 x 1000 x 320 mm, min IP43 sa bravicom </t>
  </si>
  <si>
    <t xml:space="preserve"> - postolje za nadzemni ormar</t>
  </si>
  <si>
    <t xml:space="preserve"> - odvodnik struje munje i prenapona, 3f, razine I i II u skladu s IEC 62305 udarnog vala oblika 10/350 µs i 8/20 ms za TT/TN-S sustav</t>
  </si>
  <si>
    <t xml:space="preserve"> - kompaktni tropolni zaštitni prekidač 40A, 400V, 15 kA, sa podnaponskim okidačem 230V</t>
  </si>
  <si>
    <t xml:space="preserve"> - automatski prekidač MCB B6A/1, 15 kA</t>
  </si>
  <si>
    <t xml:space="preserve"> - automatski prekidač MCB C10A/1, 15 kA</t>
  </si>
  <si>
    <t xml:space="preserve"> - automatski prekidač MCB B25A/1, 15 kA</t>
  </si>
  <si>
    <t xml:space="preserve">h)</t>
  </si>
  <si>
    <t xml:space="preserve"> - automatski prekidač MCB B25A/3, 15 kA</t>
  </si>
  <si>
    <t xml:space="preserve">i)</t>
  </si>
  <si>
    <t xml:space="preserve"> - grebenasta sklopka DIN šina - 25A, 0-1</t>
  </si>
  <si>
    <t xml:space="preserve">j)</t>
  </si>
  <si>
    <t xml:space="preserve"> - luxomat+sonda</t>
  </si>
  <si>
    <t xml:space="preserve">k)</t>
  </si>
  <si>
    <t xml:space="preserve"> - sklopnik 2P 25A/230V</t>
  </si>
  <si>
    <t xml:space="preserve">l)</t>
  </si>
  <si>
    <t xml:space="preserve"> - tipski komplet za rasvjetu ormara sa šuko utičnicom te sabirnički sustav, sav potreban pričvrsni i spojni pribor, natpisne pločice s ugraviranim tekstom, naljepnica opasnosti od udara struje, naljepnica sustava zaštite, izvedbenom električnom jednopolnom shemom, sve komplet spojeno, shemirano i pušteno u rad</t>
  </si>
  <si>
    <r>
      <rPr>
        <sz val="10"/>
        <rFont val="Calibri"/>
        <family val="2"/>
        <charset val="238"/>
      </rPr>
      <t xml:space="preserve">Dobava, montaža i spajanje razdjelnika </t>
    </r>
    <r>
      <rPr>
        <b val="true"/>
        <sz val="10"/>
        <rFont val="Calibri"/>
        <family val="2"/>
        <charset val="238"/>
      </rPr>
      <t xml:space="preserve">RO-Z</t>
    </r>
    <r>
      <rPr>
        <sz val="10"/>
        <rFont val="Calibri"/>
        <family val="2"/>
        <charset val="238"/>
      </rPr>
      <t xml:space="preserve"> izrađenog u standardnom moduarnom ormaru za automatske osigurače, 3x12 modula, plastičnom, nadžbuknom, stupnja zaštite IP40, IK09, klase zaštite II, nazivne struje 50A, sa vratima i bravicom i spojenog prema jednopolnoj shemi sa ugrađenom slijedećom opremom:</t>
    </r>
  </si>
  <si>
    <t xml:space="preserve"> - ormar 3x12 modula</t>
  </si>
  <si>
    <t xml:space="preserve"> - odvodnik struje munje i prenapona, 3f, razine II u skladu s IEC 62305 udarnog vala oblika 8/20 ms za TT/TN-S sustav</t>
  </si>
  <si>
    <t xml:space="preserve"> - RCD 40/4/0,03</t>
  </si>
  <si>
    <t xml:space="preserve"> - grebenasta sklopka DIN šina - 40A, 0-1</t>
  </si>
  <si>
    <t xml:space="preserve"> - automatski prekidač MCB B10A/1, 10 kA</t>
  </si>
  <si>
    <t xml:space="preserve"> - automatski prekidač MCB B16A/1, 10 kA</t>
  </si>
  <si>
    <t xml:space="preserve"> - automatski prekidač MCB razni - pričuva</t>
  </si>
  <si>
    <t xml:space="preserve"> -sabirnički sustav, sav potreban pričvrsni i spojni pribor, natpisne pločice sa ugraviranim tekstom, naljepnica opasnosti od udara struje, naljepnica sustava zaštite, izvedbenom električnom jednopolnom shemom, sve komplet spojeno, shemirano i pušteno u rad.</t>
  </si>
  <si>
    <r>
      <rPr>
        <sz val="10"/>
        <rFont val="Calibri"/>
        <family val="2"/>
        <charset val="238"/>
      </rPr>
      <t xml:space="preserve">Dobava, montaža i spajanje razdjelnika </t>
    </r>
    <r>
      <rPr>
        <b val="true"/>
        <sz val="10"/>
        <rFont val="Calibri"/>
        <family val="2"/>
        <charset val="238"/>
      </rPr>
      <t xml:space="preserve">RO-N</t>
    </r>
    <r>
      <rPr>
        <sz val="10"/>
        <rFont val="Calibri"/>
        <family val="2"/>
        <charset val="238"/>
      </rPr>
      <t xml:space="preserve"> izrađenog u standardnom moduarnom ormaru za automatske osigurače, 2x12 modula, plastičnom, nadžbuknom, stupnja zaštite IP55, IK09, klase zaštite II, nazivne struje 50A, sa vratima i bravicom i spojenog prema jednopolnoj shemi sa ugrađenom slijedećom opremom:</t>
    </r>
  </si>
  <si>
    <t xml:space="preserve"> - ormar 2x12 modula</t>
  </si>
  <si>
    <t xml:space="preserve"> - automatski prekidač MCB B16A/3, 10 kA</t>
  </si>
  <si>
    <r>
      <rPr>
        <sz val="10"/>
        <rFont val="Calibri"/>
        <family val="2"/>
        <charset val="238"/>
      </rPr>
      <t xml:space="preserve">Dobava, montaža i spajanje razdjelnika </t>
    </r>
    <r>
      <rPr>
        <b val="true"/>
        <sz val="10"/>
        <rFont val="Calibri"/>
        <family val="2"/>
        <charset val="238"/>
      </rPr>
      <t xml:space="preserve">RO-K</t>
    </r>
    <r>
      <rPr>
        <sz val="10"/>
        <rFont val="Calibri"/>
        <family val="2"/>
        <charset val="238"/>
      </rPr>
      <t xml:space="preserve"> izrađenog u standardnom moduarnom ormaru za automatske osigurače, 2x12 modula, plastičnom, nadžbuknom, stupnja zaštite IP40, IK09, klase zaštite II, nazivne struje 50A, sa vratima i bravicom i spojenog prema jednopolnoj shemi sa ugrađenom slijedećom opremom:</t>
    </r>
  </si>
  <si>
    <t xml:space="preserve"> - odvodnik struje munje i prenapona, 1f, razine II u skladu s IEC 62305 udarnog vala oblika 8/20 ms za TT/TN-S sustav</t>
  </si>
  <si>
    <t xml:space="preserve"> - RCD 40/2/0,03</t>
  </si>
  <si>
    <t xml:space="preserve">Dobava, montaža i spajanje na postavljeni pocinčani stupić montažne ploče za montažu priključno-razvodnog ormarića P1, stupnja zaštite IP65, IK09, klase zaštite II, nazivne struje 63A, dimezija (VxDxŠ) 335x340x160 sa ugrađenom opremom kako slijedi: 
 - ormarić prema gore navedenim specfikacijama  335x340x160 
 - strujna zaštitna sklopka 40/4/0,03     kom 1
 - automatski prekidač MCB B16A/1, 10 kA   kom 2
 - automatski prekidač MCB B16A/3, 10 kA   kom 1
 - industrijska utičnica 230V, 16A, 2P+PE  kom 2
 - industrijska utičnica 400V, 16A, 3P+N+PE  kom 1
sav potreban pričvrsni i spojni pribor, naljepnica opasnosti od udara struje, naljepnica sistema zaštite, sve komplet spojeno, shemirano, ožičeno i pušteno u rad komplet</t>
  </si>
  <si>
    <t xml:space="preserve">Dobava, montaža i ugradnja priključnog, nadžbuknog EK ormara sa crone regletom 10x2,  te dovoljnim prostorom za izradu spojnice optike, vratima i bravicom i svim spojnim i montažnim priborom.</t>
  </si>
  <si>
    <t xml:space="preserve">UKUPNO RAZDJELNICI:</t>
  </si>
  <si>
    <t xml:space="preserve">VODOVI I PRIBOR</t>
  </si>
  <si>
    <t xml:space="preserve">Označavanje trase i mjesta montaže unutar objekata, te dobava i montaža u zid uz svu potrebnu opremu i pribor uključivo s izvedbom svih potrebnih spojeva, ispitivanjem i puštanjem u rad niže navedenih vodova i pribora, komplet:</t>
  </si>
  <si>
    <t xml:space="preserve"> - kvadro plastične kanalice s poklopcem</t>
  </si>
  <si>
    <t xml:space="preserve">m </t>
  </si>
  <si>
    <t xml:space="preserve"> - PNT cijevi razne</t>
  </si>
  <si>
    <t xml:space="preserve"> - kabel NYM 2x1,5</t>
  </si>
  <si>
    <t xml:space="preserve"> - kabel NYM-J 3x1,5</t>
  </si>
  <si>
    <t xml:space="preserve"> - kabel NYM-J 3x2,5</t>
  </si>
  <si>
    <t xml:space="preserve"> - kabel NYM-J 4x1,5</t>
  </si>
  <si>
    <t xml:space="preserve"> - kabel H07V-K 1G6 (izjednačenje potencijala)</t>
  </si>
  <si>
    <t xml:space="preserve"> - kabel UTP cat. 6 / CS                                                       </t>
  </si>
  <si>
    <t xml:space="preserve"> - kabel H07RN-F 4G1,5</t>
  </si>
  <si>
    <t xml:space="preserve">Dobava, montaža i spajanje nadžbuknog jPR tipkala komplet sa nadgradnom kutijom</t>
  </si>
  <si>
    <t xml:space="preserve">Dobava, montaža i spajanje nadžbukne sklopke isključne 10A, 1P komplet sa kutijom za montažu</t>
  </si>
  <si>
    <t xml:space="preserve">Dobava, montaža i spajanje nadžbukne sklopke isključne 10A, IP54, 1P komplet sa kutijom za montažu</t>
  </si>
  <si>
    <t xml:space="preserve">Dobava, montaža i spajanje nadžbukne utičnice s poklopcem 250V, 2P+PE komplet sa kutijom za montažu</t>
  </si>
  <si>
    <t xml:space="preserve">Dobava, montaža i spajanje nadžbukne utičnice s poklopcem 250V, 2P+PE dvostruke komplet sa kutijom za montažu</t>
  </si>
  <si>
    <t xml:space="preserve">Dobava, montaža i spajanje nadžbukne dvostruke RJ45 utičnice sa kosim insertom cat. 6, komplet sa kutijom za montažu, sitnim, spojnim i pomočnim materijalom  </t>
  </si>
  <si>
    <t xml:space="preserve">Dobava, montaža i spajanje kutije za izjednačenje potencijala u komplet sa povezivanjem svih metalnih masa kao cjevovoda, odvoda, GHV opreme itd., komplet sa sitnim, spojnim i pomočnim materijalom (vodovi obračunati u stavci 1.)</t>
  </si>
  <si>
    <t xml:space="preserve">Dobava i nadžbukna montaža razvodne kutije s poklopcem za izradu izvoda za fiksni spoj </t>
  </si>
  <si>
    <t xml:space="preserve">Izrada spoja opreme na ostavljene izvode nakon svih radova uz uporabu potrebanog spojnog materijala i pribora. </t>
  </si>
  <si>
    <t xml:space="preserve"> - vanjska jedinica klime</t>
  </si>
  <si>
    <t xml:space="preserve"> - unutarnja jedinica klime</t>
  </si>
  <si>
    <t xml:space="preserve"> - bojler</t>
  </si>
  <si>
    <t xml:space="preserve"> - električna grijalica</t>
  </si>
  <si>
    <t xml:space="preserve"> - ventilator</t>
  </si>
  <si>
    <t xml:space="preserve"> - rasvjeta</t>
  </si>
  <si>
    <t xml:space="preserve">NADSTREŠNICA ZA PROBLEMATIČNI OTPAD</t>
  </si>
  <si>
    <t xml:space="preserve"> - termički cinčana kabelska polica PK 50/60 TC kpl. s potrebnim priborom, nosačima (METALIS) </t>
  </si>
  <si>
    <t xml:space="preserve"> - kabel NYM-J 5x2,5</t>
  </si>
  <si>
    <t xml:space="preserve">Dobava, montaža i spajanje nadžbukne sklopke isključne 10A, 1P, IP44 komplet sa kutijom za montažu</t>
  </si>
  <si>
    <t xml:space="preserve">Dobava, montaža i spajanje nadžbukne utičnice s poklopcem 250V, 2P+PE,IP44 komplet sa kutijom za montažu</t>
  </si>
  <si>
    <t xml:space="preserve">Dobava, nadžbukna montaža i spajanje n/ž utičnice IP44 400V industrijska, 16A, 4P komplet s ugradnom kutijom</t>
  </si>
  <si>
    <t xml:space="preserve">KONTEJNERI ZA OPASNI KOMUNALNI OTPAD              (1 i 2)</t>
  </si>
  <si>
    <t xml:space="preserve">UKUPNO VODOVI I PRIBOR:</t>
  </si>
  <si>
    <t xml:space="preserve">SVJETILJKE</t>
  </si>
  <si>
    <t xml:space="preserve">Dobava, isporuka i montaža svjetiljaka na strop i zid objekta za zaposlene komplet sa montažnim priborom i sa ugrađenim izvorima svjetlosti. Sve svjetiljke moraju biti kompenzirane na cos fi 0,95:</t>
  </si>
  <si>
    <t xml:space="preserve"> - svjetiljka plafonjera sa LED izvorom svjetlosti 15W, IP45</t>
  </si>
  <si>
    <t xml:space="preserve"> - svjetiljka sa LED izvorom svjetlosti, 
 - max snaga35W, 
 - min lumena 5200 lm, 
 - min zaštita IP66,  
 - boje svjetlosti max 4000K
 - svjetiljka sa ugrađenim "emergency" modulom 
 - Jamstvo na proizvod min. 7 godina
 - dužina svjetiljke 1200 mm - 1300 mm
</t>
  </si>
  <si>
    <t xml:space="preserve"> - svjetiljka plafonjera sa LED izvorom svjetlosti i senzorom prisutnosti, 15W, IP44</t>
  </si>
  <si>
    <t xml:space="preserve"> - svjetiljka nužne rasvjete sa LED izvorom svjetlosti, 2W, IP44, piktogram, trajni spoj, autonomija 1h</t>
  </si>
  <si>
    <t xml:space="preserve">Dobava, isporuka i montaža svjetiljaka na strop sa montažnim priborom i sa ugrađenim izvorima svjetlosti. Sve svjetiljke moraju biti kompenzirane na cos fi 0,95:</t>
  </si>
  <si>
    <t xml:space="preserve">  - svjetiljka sa LED izvorom svjetlosti, 
 - max snaga35W, 
 - min lumena 5200 lm, 
 - min zaštita IP66,  
 - boje svjetlosti max 4000K
 - Jamstvo na proizvod min. 7 godina
 - dužina svjetiljke 1200 mm - 1300 mm
</t>
  </si>
  <si>
    <t xml:space="preserve">KONTEJNERI ZA OPASNI KOMUNALNI OTPAD             (1 i 2)</t>
  </si>
  <si>
    <t xml:space="preserve"> - svjetiljka sa LED izvorom svjetlosti, 
 - max snaga25W, 
 - min lumena 3800 lm, 
 - min zaštita IP66,  
 - boje svjetlosti max 4000K
 - Jamstvo na proizvod min. 7 godina
 - dužina svjetiljke 1200 mm - 1300 mm
</t>
  </si>
  <si>
    <t xml:space="preserve">UKUPNO SVJETILJKE:</t>
  </si>
  <si>
    <t xml:space="preserve">SVEUKUPNO UNUTARNJE INSTALACIJE:</t>
  </si>
  <si>
    <t xml:space="preserve">C.</t>
  </si>
  <si>
    <t xml:space="preserve">SUSTAV ZAŠTITE OD MUNJE</t>
  </si>
  <si>
    <t xml:space="preserve">Dobava i polaganje u podložni beton ispod hidroizolacije  ''na nož'' trake FeZn 30x4 mm te povezivanje na sustav odvoda i na traku uzemljenja   u rovu uz uporabu potrebnog standardnog materijala i pribora</t>
  </si>
  <si>
    <t xml:space="preserve">Zavarivanje na metalnu noseću konstrukciju objekta za zaposlene trake FeZn 30x4mm na način da se na isto može uz pomoć križne spojnice pričvrstiti izvod trake iz temelja. Nakon završenog zavarivanja mjesto vara premazati temeljnom i dekorativnom bojom. U cijenu stavke uključene križne spojnice, izvedba spojeva te sav potrebni montažni materijal.</t>
  </si>
  <si>
    <t xml:space="preserve">Dobava i montaža trake FeZn 25x3mm na standardne krovne nosače uz uporabu potrebnog standardnog materijala i pribora, te uz sva potrebna spajanja, komplet</t>
  </si>
  <si>
    <t xml:space="preserve">Spoj trake na metalni oluk</t>
  </si>
  <si>
    <t xml:space="preserve">Dobava i postava Cu užeta 50 mm od trake u rovu do PE sabirnice u NO.</t>
  </si>
  <si>
    <t xml:space="preserve">Dobava i polaganje u beton ispod vage trake FeZn 30x4 mm te povezivanje na mosnu vagu i na traku uzemljenja u rovu uz uporabu potrebnog standardnog materijala i pribora</t>
  </si>
  <si>
    <t xml:space="preserve">Spoj temeljnog uzemljivača sa metalnim stupom varenjem</t>
  </si>
  <si>
    <t xml:space="preserve">Izrada mjerni spoja izvedenog s križnom spojnicom i varenjem trake na stup</t>
  </si>
  <si>
    <t xml:space="preserve">KONTEJNERI ZA OPASNI KOMUNALNI OTPAD          (1 i 2)</t>
  </si>
  <si>
    <t xml:space="preserve">NADSTREŠNICA IZNAD BOKSOVA</t>
  </si>
  <si>
    <t xml:space="preserve">UKUPNO SUSTAV ZAŠTITE OD MUNJE:</t>
  </si>
  <si>
    <t xml:space="preserve">D.</t>
  </si>
  <si>
    <t xml:space="preserve">ISPITIVANJE I DOKUMENTACIJA</t>
  </si>
  <si>
    <t xml:space="preserve">Ispitivanje cjelokupne instalacije, izvršenje svih potrebnih mjerenja te izrada dokumentacije u 3 primjerka u cilju dokaza kontrole kvalitete električne instalacije i dokaza o kvaliteti ugrađenih materijala i proizvoda i to:
-Zapisnik o izvršenom mjerenju otpora izolacije
-Zapisnik o izvršenom mjerenju otpora petlje
-Zapisnik o izvršenom mjerenju otpora uzemljenja
-Zapisnik o izvršenoj kontroli efikasnosti zaštite od indirektnog dodira
-Zapisnik o izvršenom funkcionalnom mjerenju
-Zapisnik o izvršenom mjerenju neprekinutosti zaštitnog vodiča, glavnog vodiča i pomoćnih vodiča za izjednačenje potencijala te povezanosti metalnih masa
-isprave sukladnosti za sve materijale i proizvode
-tehničke upute za gradnju i uporabu na HR jeziku za sve materijale i proizvode koji su sastavni dio  električne instalacije.</t>
  </si>
  <si>
    <t xml:space="preserve">kom </t>
  </si>
  <si>
    <t xml:space="preserve">Izrada dokumentacije izvedenog stanja. Dokumentacija izvedenog stanja predaje se u 3 primjerka i na CD-u.</t>
  </si>
  <si>
    <t xml:space="preserve">UKUPNO ISPITIVANJE I DOKUMENTACIJA:</t>
  </si>
  <si>
    <t xml:space="preserve">Vanjske instalacije </t>
  </si>
  <si>
    <t xml:space="preserve">Unutarnje instalacije</t>
  </si>
  <si>
    <t xml:space="preserve">Sustav zaštite od munje</t>
  </si>
  <si>
    <t xml:space="preserve">Ispitivanje i dokumentacija</t>
  </si>
  <si>
    <t xml:space="preserve">ELEKTRIKA UKUPNO:</t>
  </si>
</sst>
</file>

<file path=xl/styles.xml><?xml version="1.0" encoding="utf-8"?>
<styleSheet xmlns="http://schemas.openxmlformats.org/spreadsheetml/2006/main">
  <numFmts count="14">
    <numFmt numFmtId="164" formatCode="General"/>
    <numFmt numFmtId="165" formatCode="_-* #,##0.00\ _k_n_-;\-* #,##0.00\ _k_n_-;_-* \-??\ _k_n_-;_-@_-"/>
    <numFmt numFmtId="166" formatCode="_(* #,##0.00_);_(* \(#,##0.00\);_(* \-??_);_(@_)"/>
    <numFmt numFmtId="167" formatCode="_-* #,##0.00_-;\-* #,##0.00_-;_-* \-??_-;_-@_-"/>
    <numFmt numFmtId="168" formatCode="#,##0.00"/>
    <numFmt numFmtId="169" formatCode="#,##0"/>
    <numFmt numFmtId="170" formatCode="@"/>
    <numFmt numFmtId="171" formatCode="0.00"/>
    <numFmt numFmtId="172" formatCode="General"/>
    <numFmt numFmtId="173" formatCode="0_ ;\-0\ "/>
    <numFmt numFmtId="174" formatCode="#,##0.00_ ;\-#,##0.00\ "/>
    <numFmt numFmtId="175" formatCode="0.00_ ;\-0.00\ "/>
    <numFmt numFmtId="176" formatCode="[$-409]d\-mmm"/>
    <numFmt numFmtId="177" formatCode="00000"/>
  </numFmts>
  <fonts count="101">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000000"/>
      <name val="Calibri"/>
      <family val="2"/>
    </font>
    <font>
      <sz val="11"/>
      <color rgb="FFFFFFFF"/>
      <name val="Calibri"/>
      <family val="2"/>
      <charset val="238"/>
    </font>
    <font>
      <sz val="11"/>
      <color rgb="FFFFFFFF"/>
      <name val="Calibri"/>
      <family val="2"/>
    </font>
    <font>
      <sz val="11"/>
      <color rgb="FF800080"/>
      <name val="Calibri"/>
      <family val="2"/>
      <charset val="238"/>
    </font>
    <font>
      <b val="true"/>
      <sz val="11"/>
      <color rgb="FFFF9900"/>
      <name val="Calibri"/>
      <family val="2"/>
    </font>
    <font>
      <b val="true"/>
      <sz val="11"/>
      <color rgb="FFFF9900"/>
      <name val="Calibri"/>
      <family val="2"/>
      <charset val="238"/>
    </font>
    <font>
      <sz val="11"/>
      <color rgb="FFFF9900"/>
      <name val="Calibri"/>
      <family val="2"/>
    </font>
    <font>
      <b val="true"/>
      <sz val="11"/>
      <color rgb="FFFFFFFF"/>
      <name val="Calibri"/>
      <family val="2"/>
    </font>
    <font>
      <b val="true"/>
      <sz val="11"/>
      <color rgb="FFFFFFFF"/>
      <name val="Calibri"/>
      <family val="2"/>
      <charset val="238"/>
    </font>
    <font>
      <i val="true"/>
      <sz val="11"/>
      <color rgb="FF808080"/>
      <name val="Calibri"/>
      <family val="2"/>
      <charset val="238"/>
    </font>
    <font>
      <sz val="11"/>
      <color rgb="FF00800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333399"/>
      <name val="Calibri"/>
      <family val="2"/>
      <charset val="238"/>
    </font>
    <font>
      <b val="true"/>
      <sz val="10"/>
      <name val="Arial"/>
      <family val="0"/>
      <charset val="204"/>
    </font>
    <font>
      <sz val="10"/>
      <name val="Times New Roman CE"/>
      <family val="1"/>
      <charset val="238"/>
    </font>
    <font>
      <sz val="12"/>
      <name val="Times New Roman CE"/>
      <family val="1"/>
      <charset val="238"/>
    </font>
    <font>
      <sz val="11"/>
      <color rgb="FFFF9900"/>
      <name val="Calibri"/>
      <family val="2"/>
      <charset val="238"/>
    </font>
    <font>
      <sz val="11"/>
      <color rgb="FF993300"/>
      <name val="Calibri"/>
      <family val="2"/>
      <charset val="238"/>
    </font>
    <font>
      <sz val="11"/>
      <color rgb="FF993300"/>
      <name val="Calibri"/>
      <family val="2"/>
    </font>
    <font>
      <sz val="10"/>
      <name val="Arial"/>
      <family val="2"/>
      <charset val="238"/>
    </font>
    <font>
      <sz val="10"/>
      <name val="Arial"/>
      <family val="2"/>
    </font>
    <font>
      <sz val="10"/>
      <name val="Arial CE"/>
      <family val="0"/>
      <charset val="238"/>
    </font>
    <font>
      <sz val="12"/>
      <color rgb="FF000000"/>
      <name val="Times New Roman"/>
      <family val="2"/>
      <charset val="238"/>
    </font>
    <font>
      <sz val="11"/>
      <color rgb="FF000000"/>
      <name val="Arial"/>
      <family val="2"/>
      <charset val="238"/>
    </font>
    <font>
      <sz val="10"/>
      <name val="Arial Narrow"/>
      <family val="2"/>
      <charset val="238"/>
    </font>
    <font>
      <b val="true"/>
      <sz val="11"/>
      <color rgb="FF333333"/>
      <name val="Calibri"/>
      <family val="2"/>
      <charset val="238"/>
    </font>
    <font>
      <sz val="10"/>
      <color rgb="FF000000"/>
      <name val="Arial CE"/>
      <family val="0"/>
      <charset val="238"/>
    </font>
    <font>
      <sz val="11"/>
      <color rgb="FFFF0000"/>
      <name val="Calibri"/>
      <family val="2"/>
    </font>
    <font>
      <i val="true"/>
      <sz val="11"/>
      <color rgb="FF808080"/>
      <name val="Calibri"/>
      <family val="2"/>
    </font>
    <font>
      <b val="true"/>
      <sz val="18"/>
      <color rgb="FF003366"/>
      <name val="Cambria"/>
      <family val="2"/>
      <charset val="238"/>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charset val="238"/>
    </font>
    <font>
      <b val="true"/>
      <sz val="11"/>
      <color rgb="FF000000"/>
      <name val="Calibri"/>
      <family val="2"/>
    </font>
    <font>
      <sz val="11"/>
      <color rgb="FF800080"/>
      <name val="Calibri"/>
      <family val="2"/>
    </font>
    <font>
      <sz val="11"/>
      <color rgb="FF008000"/>
      <name val="Calibri"/>
      <family val="2"/>
    </font>
    <font>
      <sz val="11"/>
      <color rgb="FFFF0000"/>
      <name val="Calibri"/>
      <family val="2"/>
      <charset val="238"/>
    </font>
    <font>
      <sz val="10"/>
      <color rgb="FFFF0000"/>
      <name val="Calibri"/>
      <family val="2"/>
    </font>
    <font>
      <b val="true"/>
      <sz val="8"/>
      <name val="Calibri"/>
      <family val="2"/>
    </font>
    <font>
      <sz val="8"/>
      <name val="Calibri"/>
      <family val="2"/>
    </font>
    <font>
      <b val="true"/>
      <sz val="12"/>
      <name val="Calibri"/>
      <family val="2"/>
      <charset val="238"/>
    </font>
    <font>
      <sz val="10"/>
      <color rgb="FFFF0000"/>
      <name val="Calibri"/>
      <family val="2"/>
      <charset val="238"/>
    </font>
    <font>
      <sz val="10"/>
      <color rgb="FFFF0000"/>
      <name val="Arial"/>
      <family val="2"/>
    </font>
    <font>
      <b val="true"/>
      <sz val="10"/>
      <name val="Calibri"/>
      <family val="2"/>
      <charset val="238"/>
    </font>
    <font>
      <sz val="10"/>
      <name val="Calibri"/>
      <family val="2"/>
      <charset val="238"/>
    </font>
    <font>
      <b val="true"/>
      <sz val="10"/>
      <name val="Calibri"/>
      <family val="2"/>
    </font>
    <font>
      <b val="true"/>
      <sz val="11"/>
      <name val="Calibri"/>
      <family val="2"/>
    </font>
    <font>
      <b val="true"/>
      <sz val="12"/>
      <color rgb="FFFF0000"/>
      <name val="Calibri"/>
      <family val="2"/>
    </font>
    <font>
      <sz val="12"/>
      <color rgb="FFFF0000"/>
      <name val="Calibri"/>
      <family val="2"/>
    </font>
    <font>
      <sz val="10"/>
      <name val="Calibri"/>
      <family val="2"/>
    </font>
    <font>
      <vertAlign val="superscript"/>
      <sz val="10"/>
      <name val="Calibri"/>
      <family val="2"/>
    </font>
    <font>
      <u val="single"/>
      <sz val="10"/>
      <name val="Calibri"/>
      <family val="2"/>
    </font>
    <font>
      <vertAlign val="superscript"/>
      <sz val="9"/>
      <name val="Arial"/>
      <family val="2"/>
      <charset val="238"/>
    </font>
    <font>
      <sz val="9"/>
      <name val="Arial"/>
      <family val="2"/>
      <charset val="238"/>
    </font>
    <font>
      <vertAlign val="superscript"/>
      <sz val="10"/>
      <name val="Arial"/>
      <family val="2"/>
      <charset val="238"/>
    </font>
    <font>
      <sz val="10"/>
      <color rgb="FFFF0000"/>
      <name val="Arial"/>
      <family val="2"/>
      <charset val="238"/>
    </font>
    <font>
      <b val="true"/>
      <sz val="10"/>
      <color rgb="FFFF0000"/>
      <name val="Calibri"/>
      <family val="2"/>
    </font>
    <font>
      <b val="true"/>
      <sz val="9"/>
      <color rgb="FFFF0000"/>
      <name val="Calibri"/>
      <family val="2"/>
    </font>
    <font>
      <sz val="8"/>
      <color rgb="FFFF0000"/>
      <name val="Calibri"/>
      <family val="2"/>
    </font>
    <font>
      <sz val="7.5"/>
      <color rgb="FFFF0000"/>
      <name val="Calibri"/>
      <family val="2"/>
    </font>
    <font>
      <b val="true"/>
      <sz val="10"/>
      <color rgb="FFFF0000"/>
      <name val="Calibri"/>
      <family val="2"/>
      <charset val="238"/>
    </font>
    <font>
      <b val="true"/>
      <u val="single"/>
      <sz val="10"/>
      <name val="Calibri"/>
      <family val="2"/>
    </font>
    <font>
      <u val="single"/>
      <sz val="10"/>
      <name val="Calibri"/>
      <family val="2"/>
      <charset val="238"/>
    </font>
    <font>
      <sz val="9"/>
      <name val="Calibri"/>
      <family val="2"/>
    </font>
    <font>
      <vertAlign val="superscript"/>
      <sz val="9"/>
      <name val="Calibri"/>
      <family val="2"/>
    </font>
    <font>
      <sz val="9"/>
      <color rgb="FFFF0000"/>
      <name val="Calibri"/>
      <family val="2"/>
    </font>
    <font>
      <b val="true"/>
      <u val="single"/>
      <sz val="10"/>
      <color rgb="FFFF0000"/>
      <name val="Calibri"/>
      <family val="2"/>
    </font>
    <font>
      <sz val="12"/>
      <color rgb="FFFF0000"/>
      <name val="Calibri"/>
      <family val="2"/>
      <charset val="238"/>
    </font>
    <font>
      <b val="true"/>
      <sz val="12"/>
      <color rgb="FFFF0000"/>
      <name val="Calibri"/>
      <family val="2"/>
      <charset val="238"/>
    </font>
    <font>
      <vertAlign val="superscript"/>
      <sz val="10"/>
      <name val="Calibri"/>
      <family val="2"/>
      <charset val="238"/>
    </font>
    <font>
      <sz val="9"/>
      <name val="Calibri"/>
      <family val="2"/>
      <charset val="238"/>
    </font>
    <font>
      <vertAlign val="superscript"/>
      <sz val="9"/>
      <name val="Calibri"/>
      <family val="2"/>
      <charset val="238"/>
    </font>
    <font>
      <b val="true"/>
      <u val="single"/>
      <sz val="10"/>
      <name val="Calibri"/>
      <family val="2"/>
      <charset val="238"/>
    </font>
    <font>
      <sz val="10"/>
      <color rgb="FF000000"/>
      <name val="Calibri"/>
      <family val="2"/>
      <charset val="238"/>
    </font>
    <font>
      <u val="single"/>
      <sz val="10"/>
      <color rgb="FFFF0000"/>
      <name val="Calibri"/>
      <family val="2"/>
    </font>
    <font>
      <b val="true"/>
      <sz val="11"/>
      <color rgb="FFFF0000"/>
      <name val="Calibri"/>
      <family val="2"/>
    </font>
    <font>
      <sz val="9"/>
      <color rgb="FFFF0000"/>
      <name val="Calibri"/>
      <family val="2"/>
      <charset val="238"/>
    </font>
    <font>
      <b val="true"/>
      <sz val="11"/>
      <name val="Calibri"/>
      <family val="2"/>
      <charset val="238"/>
    </font>
    <font>
      <sz val="10"/>
      <color rgb="FF333399"/>
      <name val="Calibri"/>
      <family val="2"/>
    </font>
    <font>
      <sz val="9"/>
      <color rgb="FF333399"/>
      <name val="Calibri"/>
      <family val="2"/>
    </font>
    <font>
      <i val="true"/>
      <sz val="10"/>
      <color rgb="FFFF0000"/>
      <name val="Calibri"/>
      <family val="2"/>
      <charset val="238"/>
    </font>
    <font>
      <vertAlign val="superscript"/>
      <sz val="8"/>
      <name val="Calibri"/>
      <family val="2"/>
    </font>
    <font>
      <sz val="10"/>
      <color rgb="FF333399"/>
      <name val="Calibri"/>
      <family val="2"/>
      <charset val="238"/>
    </font>
    <font>
      <b val="true"/>
      <vertAlign val="superscript"/>
      <sz val="10"/>
      <name val="Calibri"/>
      <family val="2"/>
    </font>
    <font>
      <strike val="true"/>
      <u val="single"/>
      <sz val="10"/>
      <color rgb="FFFF0000"/>
      <name val="Calibri"/>
      <family val="2"/>
    </font>
    <font>
      <strike val="true"/>
      <sz val="10"/>
      <color rgb="FFFF0000"/>
      <name val="Calibri"/>
      <family val="2"/>
    </font>
    <font>
      <i val="true"/>
      <sz val="10"/>
      <name val="Calibri"/>
      <family val="2"/>
      <charset val="238"/>
    </font>
    <font>
      <u val="single"/>
      <sz val="10"/>
      <color rgb="FFFF0000"/>
      <name val="Calibri"/>
      <family val="2"/>
      <charset val="238"/>
    </font>
    <font>
      <b val="true"/>
      <sz val="10"/>
      <color rgb="FF000000"/>
      <name val="Calibri"/>
      <family val="2"/>
      <charset val="238"/>
    </font>
    <font>
      <b val="true"/>
      <sz val="11"/>
      <color rgb="FFFF0000"/>
      <name val="Calibri"/>
      <family val="2"/>
      <charset val="238"/>
    </font>
    <font>
      <b val="true"/>
      <sz val="10"/>
      <name val="Arial Narrow"/>
      <family val="2"/>
      <charset val="238"/>
    </font>
    <font>
      <u val="single"/>
      <sz val="10"/>
      <name val="Arial Narrow"/>
      <family val="2"/>
      <charset val="238"/>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ck"/>
      <right style="thick"/>
      <top style="thick"/>
      <bottom style="thick"/>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s>
  <cellStyleXfs count="2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7" fillId="12" borderId="0" applyFont="true" applyBorder="false" applyAlignment="false" applyProtection="false"/>
    <xf numFmtId="164" fontId="7" fillId="9" borderId="0" applyFont="true" applyBorder="false" applyAlignment="false" applyProtection="false"/>
    <xf numFmtId="164" fontId="7" fillId="10"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5"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9" fillId="20" borderId="1" applyFont="true" applyBorder="true" applyAlignment="false" applyProtection="false"/>
    <xf numFmtId="164" fontId="10" fillId="20" borderId="1" applyFont="true" applyBorder="true" applyAlignment="false" applyProtection="false"/>
    <xf numFmtId="164" fontId="10" fillId="20" borderId="1" applyFont="true" applyBorder="true" applyAlignment="false" applyProtection="false"/>
    <xf numFmtId="164" fontId="10" fillId="20" borderId="1" applyFont="true" applyBorder="true" applyAlignment="false" applyProtection="false"/>
    <xf numFmtId="164" fontId="11" fillId="0" borderId="2" applyFont="true" applyBorder="true" applyAlignment="false" applyProtection="false"/>
    <xf numFmtId="164" fontId="12" fillId="21" borderId="3" applyFont="true" applyBorder="true" applyAlignment="false" applyProtection="false"/>
    <xf numFmtId="164" fontId="13" fillId="21" borderId="3" applyFont="true" applyBorder="true" applyAlignment="false" applyProtection="false"/>
    <xf numFmtId="164" fontId="13" fillId="21" borderId="3" applyFont="true" applyBorder="true" applyAlignment="false" applyProtection="false"/>
    <xf numFmtId="164" fontId="13" fillId="21" borderId="3" applyFont="true" applyBorder="true" applyAlignment="false" applyProtection="false"/>
    <xf numFmtId="164" fontId="7" fillId="16" borderId="0" applyFont="true" applyBorder="false" applyAlignment="false" applyProtection="false"/>
    <xf numFmtId="164" fontId="7" fillId="17" borderId="0" applyFont="true" applyBorder="false" applyAlignment="false" applyProtection="false"/>
    <xf numFmtId="164" fontId="7" fillId="18"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9"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4" fillId="0"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xf numFmtId="164" fontId="16" fillId="0" borderId="4" applyFont="true" applyBorder="true" applyAlignment="false" applyProtection="false"/>
    <xf numFmtId="164" fontId="17" fillId="0" borderId="5" applyFont="true" applyBorder="true" applyAlignment="false" applyProtection="false"/>
    <xf numFmtId="164" fontId="18" fillId="0" borderId="6" applyFont="true" applyBorder="true" applyAlignment="false" applyProtection="false"/>
    <xf numFmtId="164" fontId="18" fillId="0" borderId="0" applyFont="true" applyBorder="false" applyAlignment="false" applyProtection="false"/>
    <xf numFmtId="164" fontId="19" fillId="7" borderId="1" applyFont="true" applyBorder="true" applyAlignment="false" applyProtection="false"/>
    <xf numFmtId="164" fontId="19" fillId="7" borderId="1" applyFont="true" applyBorder="true" applyAlignment="false" applyProtection="false"/>
    <xf numFmtId="164" fontId="19" fillId="7" borderId="1" applyFont="true" applyBorder="true" applyAlignment="false" applyProtection="false"/>
    <xf numFmtId="164" fontId="20" fillId="0" borderId="7"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right" vertical="top" textRotation="0" wrapText="false" indent="0" shrinkToFit="false"/>
      <protection locked="true" hidden="false"/>
    </xf>
    <xf numFmtId="164" fontId="22" fillId="0" borderId="0" applyFont="true" applyBorder="true" applyAlignment="true" applyProtection="true">
      <alignment horizontal="justify" vertical="top" textRotation="0" wrapText="true" indent="0" shrinkToFit="false"/>
      <protection locked="true" hidden="false"/>
    </xf>
    <xf numFmtId="164" fontId="21" fillId="0" borderId="0" applyFont="true" applyBorder="true" applyAlignment="true" applyProtection="true">
      <alignment horizontal="left" vertical="bottom" textRotation="0" wrapText="false" indent="0" shrinkToFit="false"/>
      <protection locked="true" hidden="false"/>
    </xf>
    <xf numFmtId="168" fontId="22" fillId="0" borderId="0" applyFont="true" applyBorder="true" applyAlignment="true" applyProtection="true">
      <alignment horizontal="right" vertical="bottom" textRotation="0" wrapText="false" indent="0" shrinkToFit="false"/>
      <protection locked="true" hidden="false"/>
    </xf>
    <xf numFmtId="164" fontId="22" fillId="0" borderId="0" applyFont="true" applyBorder="true" applyAlignment="true" applyProtection="true">
      <alignment horizontal="right" vertical="bottom" textRotation="0" wrapText="false" indent="0" shrinkToFit="false"/>
      <protection locked="true" hidden="false"/>
    </xf>
    <xf numFmtId="168" fontId="22" fillId="0" borderId="0" applyFont="true" applyBorder="true" applyAlignment="true" applyProtection="true">
      <alignment horizontal="right" vertical="bottom" textRotation="0" wrapText="true" indent="0" shrinkToFit="false"/>
      <protection locked="true" hidden="false"/>
    </xf>
    <xf numFmtId="164" fontId="22" fillId="0" borderId="0" applyFont="true" applyBorder="true" applyAlignment="true" applyProtection="true">
      <alignment horizontal="right" vertical="bottom" textRotation="0" wrapText="false" indent="0" shrinkToFit="false"/>
      <protection locked="true" hidden="false"/>
    </xf>
    <xf numFmtId="168" fontId="22" fillId="0" borderId="0" applyFont="true" applyBorder="true" applyAlignment="true" applyProtection="true">
      <alignment horizontal="right" vertical="bottom" textRotation="0" wrapText="false" indent="0" shrinkToFit="false"/>
      <protection locked="true" hidden="false"/>
    </xf>
    <xf numFmtId="164" fontId="23" fillId="0" borderId="2" applyFont="true" applyBorder="true" applyAlignment="false" applyProtection="false"/>
    <xf numFmtId="164" fontId="24" fillId="22" borderId="0" applyFont="true" applyBorder="false" applyAlignment="false" applyProtection="false"/>
    <xf numFmtId="164" fontId="24" fillId="22" borderId="0" applyFont="true" applyBorder="false" applyAlignment="false" applyProtection="false"/>
    <xf numFmtId="164" fontId="24" fillId="22" borderId="0" applyFont="true" applyBorder="false" applyAlignment="false" applyProtection="false"/>
    <xf numFmtId="164" fontId="25" fillId="22" borderId="0" applyFont="true" applyBorder="false" applyAlignment="false" applyProtection="false"/>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9" fontId="30" fillId="0" borderId="0" applyFont="true" applyBorder="true" applyAlignment="true" applyProtection="true">
      <alignment horizontal="justify" vertical="top" textRotation="0" wrapText="tru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26" fillId="23" borderId="8" applyFont="true" applyBorder="tru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32" fillId="20" borderId="9" applyFont="true" applyBorder="true" applyAlignment="false" applyProtection="false"/>
    <xf numFmtId="164" fontId="32" fillId="20" borderId="9" applyFont="true" applyBorder="true" applyAlignment="false" applyProtection="false"/>
    <xf numFmtId="164" fontId="32" fillId="20" borderId="9" applyFont="true" applyBorder="tru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false" applyAlignment="false" applyProtection="false"/>
    <xf numFmtId="164" fontId="35" fillId="0" borderId="0" applyFont="true" applyBorder="false" applyAlignment="false" applyProtection="false"/>
    <xf numFmtId="164" fontId="36" fillId="0" borderId="0" applyFont="true" applyBorder="false" applyAlignment="false" applyProtection="false"/>
    <xf numFmtId="164" fontId="37" fillId="0" borderId="0" applyFont="true" applyBorder="false" applyAlignment="false" applyProtection="false"/>
    <xf numFmtId="164" fontId="38" fillId="0" borderId="4" applyFont="true" applyBorder="true" applyAlignment="false" applyProtection="false"/>
    <xf numFmtId="164" fontId="39" fillId="0" borderId="5" applyFont="true" applyBorder="true" applyAlignment="false" applyProtection="false"/>
    <xf numFmtId="164" fontId="40" fillId="0" borderId="6" applyFont="true" applyBorder="true" applyAlignment="false" applyProtection="false"/>
    <xf numFmtId="164" fontId="40" fillId="0" borderId="0" applyFont="true" applyBorder="false" applyAlignment="false" applyProtection="false"/>
    <xf numFmtId="164" fontId="41" fillId="0" borderId="10" applyFont="true" applyBorder="true" applyAlignment="false" applyProtection="false"/>
    <xf numFmtId="164" fontId="42" fillId="0" borderId="10" applyFont="true" applyBorder="true" applyAlignment="false" applyProtection="false"/>
    <xf numFmtId="164" fontId="43" fillId="3" borderId="0" applyFont="true" applyBorder="false" applyAlignment="false" applyProtection="false"/>
    <xf numFmtId="164" fontId="44" fillId="4" borderId="0" applyFont="true" applyBorder="false" applyAlignment="false" applyProtection="false"/>
    <xf numFmtId="164" fontId="45" fillId="0" borderId="0" applyFont="true" applyBorder="false" applyAlignment="false" applyProtection="false"/>
    <xf numFmtId="165" fontId="0" fillId="0" borderId="0" applyFont="true" applyBorder="false" applyAlignment="false" applyProtection="false"/>
  </cellStyleXfs>
  <cellXfs count="1359">
    <xf numFmtId="164" fontId="0" fillId="0" borderId="0" xfId="0" applyFont="fals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70" fontId="47" fillId="0" borderId="11" xfId="0" applyFont="true" applyBorder="true" applyAlignment="true" applyProtection="false">
      <alignment horizontal="left" vertical="center" textRotation="0" wrapText="false" indent="0" shrinkToFit="false"/>
      <protection locked="true" hidden="false"/>
    </xf>
    <xf numFmtId="164" fontId="48" fillId="0" borderId="12" xfId="0" applyFont="true" applyBorder="true" applyAlignment="true" applyProtection="false">
      <alignment horizontal="center" vertical="bottom" textRotation="0" wrapText="true" indent="0" shrinkToFit="false"/>
      <protection locked="true" hidden="false"/>
    </xf>
    <xf numFmtId="170" fontId="48" fillId="0" borderId="11" xfId="0" applyFont="true" applyBorder="true" applyAlignment="true" applyProtection="false">
      <alignment horizontal="left" vertical="bottom" textRotation="0" wrapText="true" indent="0" shrinkToFit="false"/>
      <protection locked="true" hidden="false"/>
    </xf>
    <xf numFmtId="170" fontId="47" fillId="0" borderId="13" xfId="0" applyFont="true" applyBorder="true" applyAlignment="true" applyProtection="false">
      <alignment horizontal="left" vertical="center" textRotation="0" wrapText="true" indent="0" shrinkToFit="false"/>
      <protection locked="true" hidden="false"/>
    </xf>
    <xf numFmtId="164" fontId="47" fillId="0" borderId="12" xfId="0" applyFont="true" applyBorder="true" applyAlignment="true" applyProtection="false">
      <alignment horizontal="center" vertical="bottom" textRotation="0" wrapText="false" indent="0" shrinkToFit="false"/>
      <protection locked="true" hidden="false"/>
    </xf>
    <xf numFmtId="164" fontId="48" fillId="0" borderId="11" xfId="0" applyFont="true" applyBorder="true" applyAlignment="true" applyProtection="false">
      <alignment horizontal="left" vertical="bottom" textRotation="0" wrapText="false" indent="0" shrinkToFit="false"/>
      <protection locked="true" hidden="false"/>
    </xf>
    <xf numFmtId="170" fontId="46" fillId="0" borderId="14" xfId="0" applyFont="true" applyBorder="true" applyAlignment="true" applyProtection="false">
      <alignment horizontal="justify" vertical="bottom" textRotation="0" wrapText="true" indent="0" shrinkToFit="false"/>
      <protection locked="true" hidden="false"/>
    </xf>
    <xf numFmtId="164" fontId="46" fillId="0" borderId="14" xfId="0" applyFont="true" applyBorder="true" applyAlignment="true" applyProtection="false">
      <alignment horizontal="justify" vertical="bottom" textRotation="0" wrapText="true" indent="0" shrinkToFit="false"/>
      <protection locked="true" hidden="false"/>
    </xf>
    <xf numFmtId="164" fontId="46" fillId="0" borderId="14" xfId="0" applyFont="true" applyBorder="true" applyAlignment="true" applyProtection="false">
      <alignment horizontal="center" vertical="bottom" textRotation="0" wrapText="false" indent="0" shrinkToFit="false"/>
      <protection locked="true" hidden="false"/>
    </xf>
    <xf numFmtId="164" fontId="46" fillId="0" borderId="14" xfId="15" applyFont="true" applyBorder="true" applyAlignment="true" applyProtection="true">
      <alignment horizontal="general" vertical="bottom" textRotation="0" wrapText="false" indent="0" shrinkToFit="false"/>
      <protection locked="true" hidden="false"/>
    </xf>
    <xf numFmtId="164" fontId="46" fillId="0" borderId="14"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8" fontId="46" fillId="0" borderId="0" xfId="0" applyFont="true" applyBorder="false" applyAlignment="false" applyProtection="false">
      <alignment horizontal="general" vertical="bottom" textRotation="0" wrapText="false" indent="0" shrinkToFit="false"/>
      <protection locked="true" hidden="false"/>
    </xf>
    <xf numFmtId="164" fontId="49" fillId="20" borderId="12" xfId="183" applyFont="true" applyBorder="true" applyAlignment="true" applyProtection="false">
      <alignment horizontal="center" vertical="center"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70" fontId="52" fillId="20" borderId="12" xfId="183" applyFont="true" applyBorder="true" applyAlignment="true" applyProtection="false">
      <alignment horizontal="center" vertical="center" textRotation="0" wrapText="true" indent="0" shrinkToFit="false"/>
      <protection locked="true" hidden="false"/>
    </xf>
    <xf numFmtId="164" fontId="52" fillId="20" borderId="12" xfId="134" applyFont="true" applyBorder="true" applyAlignment="true" applyProtection="true">
      <alignment horizontal="center" vertical="center" textRotation="0" wrapText="true" indent="0" shrinkToFit="false"/>
      <protection locked="true" hidden="false"/>
    </xf>
    <xf numFmtId="170" fontId="53" fillId="0" borderId="12" xfId="183" applyFont="true" applyBorder="true" applyAlignment="true" applyProtection="false">
      <alignment horizontal="right" vertical="bottom" textRotation="0" wrapText="true" indent="0" shrinkToFit="false"/>
      <protection locked="true" hidden="false"/>
    </xf>
    <xf numFmtId="164" fontId="53" fillId="0" borderId="12" xfId="0" applyFont="true" applyBorder="true" applyAlignment="false" applyProtection="false">
      <alignment horizontal="general" vertical="bottom" textRotation="0" wrapText="false" indent="0" shrinkToFit="false"/>
      <protection locked="true" hidden="false"/>
    </xf>
    <xf numFmtId="164" fontId="53" fillId="0" borderId="12" xfId="183" applyFont="true" applyBorder="true" applyAlignment="true" applyProtection="false">
      <alignment horizontal="center" vertical="bottom" textRotation="0" wrapText="false" indent="0" shrinkToFit="false"/>
      <protection locked="true" hidden="false"/>
    </xf>
    <xf numFmtId="168" fontId="53" fillId="0" borderId="12" xfId="0" applyFont="true" applyBorder="true" applyAlignment="false" applyProtection="false">
      <alignment horizontal="general" vertical="bottom" textRotation="0" wrapText="false" indent="0" shrinkToFit="false"/>
      <protection locked="true" hidden="false"/>
    </xf>
    <xf numFmtId="168" fontId="53" fillId="0" borderId="12" xfId="134" applyFont="true" applyBorder="true" applyAlignment="true" applyProtection="true">
      <alignment horizontal="right" vertical="bottom"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8" fontId="53" fillId="0" borderId="12" xfId="0" applyFont="true" applyBorder="true" applyAlignment="true" applyProtection="false">
      <alignment horizontal="center" vertical="bottom" textRotation="0" wrapText="false" indent="0" shrinkToFit="false"/>
      <protection locked="true" hidden="false"/>
    </xf>
    <xf numFmtId="170" fontId="53" fillId="10" borderId="12" xfId="183" applyFont="true" applyBorder="true" applyAlignment="true" applyProtection="false">
      <alignment horizontal="justify" vertical="bottom" textRotation="0" wrapText="true" indent="0" shrinkToFit="false"/>
      <protection locked="true" hidden="false"/>
    </xf>
    <xf numFmtId="164" fontId="52" fillId="10" borderId="12" xfId="183" applyFont="true" applyBorder="true" applyAlignment="true" applyProtection="false">
      <alignment horizontal="justify" vertical="bottom" textRotation="0" wrapText="true" indent="0" shrinkToFit="false"/>
      <protection locked="true" hidden="false"/>
    </xf>
    <xf numFmtId="168" fontId="52" fillId="10" borderId="12" xfId="183" applyFont="true" applyBorder="true" applyAlignment="true" applyProtection="false">
      <alignment horizontal="center" vertical="bottom" textRotation="0" wrapText="false" indent="0" shrinkToFit="false"/>
      <protection locked="true" hidden="false"/>
    </xf>
    <xf numFmtId="168" fontId="52" fillId="10" borderId="12" xfId="183" applyFont="true" applyBorder="true" applyAlignment="true" applyProtection="false">
      <alignment horizontal="righ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8" fontId="53" fillId="0" borderId="0" xfId="0" applyFont="true" applyBorder="true" applyAlignment="true" applyProtection="false">
      <alignment horizontal="right" vertical="bottom" textRotation="0" wrapText="false" indent="0" shrinkToFit="false"/>
      <protection locked="true" hidden="false"/>
    </xf>
    <xf numFmtId="170" fontId="50" fillId="0" borderId="15" xfId="0" applyFont="true" applyBorder="true" applyAlignment="true" applyProtection="true">
      <alignment horizontal="justify" vertical="bottom" textRotation="0" wrapText="true" indent="0" shrinkToFit="false"/>
      <protection locked="false" hidden="false"/>
    </xf>
    <xf numFmtId="164" fontId="50" fillId="0" borderId="15" xfId="0" applyFont="true" applyBorder="true" applyAlignment="true" applyProtection="true">
      <alignment horizontal="justify" vertical="bottom" textRotation="0" wrapText="true" indent="0" shrinkToFit="false"/>
      <protection locked="false" hidden="false"/>
    </xf>
    <xf numFmtId="164" fontId="50" fillId="0" borderId="15" xfId="0" applyFont="true" applyBorder="true" applyAlignment="true" applyProtection="true">
      <alignment horizontal="center" vertical="bottom" textRotation="0" wrapText="false" indent="0" shrinkToFit="false"/>
      <protection locked="false" hidden="false"/>
    </xf>
    <xf numFmtId="164" fontId="50" fillId="0" borderId="15" xfId="15" applyFont="true" applyBorder="true" applyAlignment="true" applyProtection="true">
      <alignment horizontal="general" vertical="bottom" textRotation="0" wrapText="false" indent="0" shrinkToFit="false"/>
      <protection locked="false" hidden="false"/>
    </xf>
    <xf numFmtId="164" fontId="50" fillId="0" borderId="15" xfId="0" applyFont="true" applyBorder="true" applyAlignment="false" applyProtection="true">
      <alignment horizontal="general" vertical="bottom" textRotation="0" wrapText="false" indent="0" shrinkToFit="false"/>
      <protection locked="false" hidden="false"/>
    </xf>
    <xf numFmtId="164" fontId="50" fillId="0" borderId="11" xfId="0" applyFont="true" applyBorder="true" applyAlignment="false" applyProtection="true">
      <alignment horizontal="general" vertical="bottom" textRotation="0" wrapText="false" indent="0" shrinkToFit="false"/>
      <protection locked="false" hidden="false"/>
    </xf>
    <xf numFmtId="164" fontId="50" fillId="0" borderId="0" xfId="0" applyFont="true" applyBorder="true" applyAlignment="false" applyProtection="true">
      <alignment horizontal="general" vertical="bottom" textRotation="0" wrapText="false" indent="0" shrinkToFit="false"/>
      <protection locked="false" hidden="false"/>
    </xf>
    <xf numFmtId="170" fontId="47" fillId="0" borderId="13" xfId="0" applyFont="true" applyBorder="true" applyAlignment="true" applyProtection="true">
      <alignment horizontal="left" vertical="center" textRotation="0" wrapText="false" indent="0" shrinkToFit="false"/>
      <protection locked="false" hidden="false"/>
    </xf>
    <xf numFmtId="164" fontId="48" fillId="0" borderId="12" xfId="0" applyFont="true" applyBorder="true" applyAlignment="true" applyProtection="true">
      <alignment horizontal="center" vertical="bottom" textRotation="0" wrapText="true" indent="0" shrinkToFit="false"/>
      <protection locked="false" hidden="false"/>
    </xf>
    <xf numFmtId="164" fontId="46" fillId="0" borderId="0" xfId="0" applyFont="true" applyBorder="false" applyAlignment="false" applyProtection="true">
      <alignment horizontal="general" vertical="bottom" textRotation="0" wrapText="false" indent="0" shrinkToFit="false"/>
      <protection locked="false" hidden="false"/>
    </xf>
    <xf numFmtId="170" fontId="48" fillId="0" borderId="16" xfId="0" applyFont="true" applyBorder="true" applyAlignment="true" applyProtection="true">
      <alignment horizontal="left" vertical="bottom" textRotation="0" wrapText="true" indent="0" shrinkToFit="false"/>
      <protection locked="false" hidden="false"/>
    </xf>
    <xf numFmtId="170" fontId="47" fillId="0" borderId="13" xfId="0" applyFont="true" applyBorder="true" applyAlignment="true" applyProtection="true">
      <alignment horizontal="left" vertical="center" textRotation="0" wrapText="true" indent="0" shrinkToFit="false"/>
      <protection locked="false" hidden="false"/>
    </xf>
    <xf numFmtId="164" fontId="47" fillId="0" borderId="12" xfId="0" applyFont="true" applyBorder="true" applyAlignment="true" applyProtection="true">
      <alignment horizontal="center" vertical="bottom" textRotation="0" wrapText="false" indent="0" shrinkToFit="false"/>
      <protection locked="false" hidden="false"/>
    </xf>
    <xf numFmtId="164" fontId="48" fillId="0" borderId="11" xfId="0" applyFont="true" applyBorder="true" applyAlignment="true" applyProtection="true">
      <alignment horizontal="left" vertical="bottom" textRotation="0" wrapText="false" indent="0" shrinkToFit="false"/>
      <protection locked="false" hidden="false"/>
    </xf>
    <xf numFmtId="170" fontId="50" fillId="0" borderId="14" xfId="0" applyFont="true" applyBorder="true" applyAlignment="true" applyProtection="true">
      <alignment horizontal="justify" vertical="bottom" textRotation="0" wrapText="true" indent="0" shrinkToFit="false"/>
      <protection locked="false" hidden="false"/>
    </xf>
    <xf numFmtId="164" fontId="50" fillId="0" borderId="14" xfId="0" applyFont="true" applyBorder="true" applyAlignment="true" applyProtection="true">
      <alignment horizontal="justify" vertical="bottom" textRotation="0" wrapText="true" indent="0" shrinkToFit="false"/>
      <protection locked="false" hidden="false"/>
    </xf>
    <xf numFmtId="164" fontId="50" fillId="0" borderId="14" xfId="0" applyFont="true" applyBorder="true" applyAlignment="true" applyProtection="true">
      <alignment horizontal="center" vertical="bottom" textRotation="0" wrapText="false" indent="0" shrinkToFit="false"/>
      <protection locked="false" hidden="false"/>
    </xf>
    <xf numFmtId="164" fontId="50" fillId="0" borderId="14" xfId="15" applyFont="true" applyBorder="true" applyAlignment="true" applyProtection="true">
      <alignment horizontal="general" vertical="bottom" textRotation="0" wrapText="false" indent="0" shrinkToFit="false"/>
      <protection locked="false" hidden="false"/>
    </xf>
    <xf numFmtId="164" fontId="50" fillId="0" borderId="14" xfId="0" applyFont="true" applyBorder="true" applyAlignment="false" applyProtection="true">
      <alignment horizontal="general" vertical="bottom" textRotation="0" wrapText="false" indent="0" shrinkToFit="false"/>
      <protection locked="false" hidden="false"/>
    </xf>
    <xf numFmtId="170" fontId="54" fillId="20" borderId="0" xfId="0" applyFont="true" applyBorder="true" applyAlignment="true" applyProtection="true">
      <alignment horizontal="center" vertical="bottom" textRotation="0" wrapText="true" indent="0" shrinkToFit="false"/>
      <protection locked="false" hidden="false"/>
    </xf>
    <xf numFmtId="164" fontId="54" fillId="20" borderId="0" xfId="0" applyFont="true" applyBorder="true" applyAlignment="true" applyProtection="true">
      <alignment horizontal="center" vertical="bottom" textRotation="0" wrapText="true" indent="0" shrinkToFit="false"/>
      <protection locked="false" hidden="false"/>
    </xf>
    <xf numFmtId="164" fontId="54" fillId="20" borderId="0" xfId="15" applyFont="true" applyBorder="true" applyAlignment="true" applyProtection="true">
      <alignment horizontal="center" vertical="center" textRotation="0" wrapText="true" indent="0" shrinkToFit="false"/>
      <protection locked="false" hidden="false"/>
    </xf>
    <xf numFmtId="170" fontId="54" fillId="0" borderId="0" xfId="0" applyFont="true" applyBorder="true" applyAlignment="true" applyProtection="true">
      <alignment horizontal="center" vertical="bottom" textRotation="0" wrapText="true" indent="0" shrinkToFit="false"/>
      <protection locked="false" hidden="false"/>
    </xf>
    <xf numFmtId="164" fontId="54" fillId="0" borderId="0" xfId="0" applyFont="true" applyBorder="true" applyAlignment="true" applyProtection="true">
      <alignment horizontal="center" vertical="bottom" textRotation="0" wrapText="true" indent="0" shrinkToFit="false"/>
      <protection locked="false" hidden="false"/>
    </xf>
    <xf numFmtId="164" fontId="54" fillId="0" borderId="0" xfId="15" applyFont="true" applyBorder="true" applyAlignment="true" applyProtection="true">
      <alignment horizontal="center" vertical="center" textRotation="0" wrapText="true" indent="0" shrinkToFit="false"/>
      <protection locked="false" hidden="false"/>
    </xf>
    <xf numFmtId="164" fontId="54" fillId="0" borderId="0" xfId="15" applyFont="true" applyBorder="true" applyAlignment="true" applyProtection="true">
      <alignment horizontal="right" vertical="center" textRotation="0" wrapText="true" indent="0" shrinkToFit="false"/>
      <protection locked="false" hidden="false"/>
    </xf>
    <xf numFmtId="164" fontId="50" fillId="0" borderId="0" xfId="0" applyFont="true" applyBorder="true" applyAlignment="false" applyProtection="true">
      <alignment horizontal="general" vertical="bottom" textRotation="0" wrapText="false" indent="0" shrinkToFit="false"/>
      <protection locked="false" hidden="false"/>
    </xf>
    <xf numFmtId="170" fontId="55" fillId="10" borderId="0" xfId="180" applyFont="true" applyBorder="true" applyAlignment="true" applyProtection="true">
      <alignment horizontal="center" vertical="bottom" textRotation="0" wrapText="true" indent="0" shrinkToFit="false"/>
      <protection locked="false" hidden="false"/>
    </xf>
    <xf numFmtId="164" fontId="55" fillId="10" borderId="0" xfId="183" applyFont="true" applyBorder="true" applyAlignment="true" applyProtection="true">
      <alignment horizontal="left" vertical="top" textRotation="0" wrapText="true" indent="0" shrinkToFit="false"/>
      <protection locked="false" hidden="false"/>
    </xf>
    <xf numFmtId="164" fontId="55" fillId="10" borderId="0" xfId="183" applyFont="true" applyBorder="true" applyAlignment="true" applyProtection="true">
      <alignment horizontal="general" vertical="bottom" textRotation="0" wrapText="true" indent="0" shrinkToFit="false"/>
      <protection locked="false" hidden="false"/>
    </xf>
    <xf numFmtId="164" fontId="50" fillId="0" borderId="0" xfId="180" applyFont="true" applyBorder="true" applyAlignment="false" applyProtection="true">
      <alignment horizontal="general" vertical="bottom" textRotation="0" wrapText="false" indent="0" shrinkToFit="false"/>
      <protection locked="false" hidden="false"/>
    </xf>
    <xf numFmtId="164" fontId="54" fillId="20" borderId="0" xfId="180" applyFont="true" applyBorder="true" applyAlignment="true" applyProtection="true">
      <alignment horizontal="right" vertical="top" textRotation="0" wrapText="true" indent="0" shrinkToFit="false"/>
      <protection locked="false" hidden="false"/>
    </xf>
    <xf numFmtId="164" fontId="54" fillId="20" borderId="0" xfId="180" applyFont="true" applyBorder="true" applyAlignment="true" applyProtection="true">
      <alignment horizontal="general" vertical="bottom" textRotation="0" wrapText="true" indent="0" shrinkToFit="false"/>
      <protection locked="false" hidden="false"/>
    </xf>
    <xf numFmtId="164" fontId="54" fillId="20" borderId="0" xfId="180" applyFont="true" applyBorder="true" applyAlignment="true" applyProtection="true">
      <alignment horizontal="general" vertical="bottom" textRotation="0" wrapText="false" indent="0" shrinkToFit="false"/>
      <protection locked="false" hidden="false"/>
    </xf>
    <xf numFmtId="164" fontId="54" fillId="20" borderId="0" xfId="180" applyFont="true" applyBorder="true" applyAlignment="true" applyProtection="true">
      <alignment horizontal="right" vertical="bottom" textRotation="0" wrapText="false" indent="0" shrinkToFit="false"/>
      <protection locked="false" hidden="false"/>
    </xf>
    <xf numFmtId="164" fontId="46" fillId="0" borderId="0" xfId="183" applyFont="true" applyBorder="true" applyAlignment="false" applyProtection="true">
      <alignment horizontal="general" vertical="bottom" textRotation="0" wrapText="false" indent="0" shrinkToFit="false"/>
      <protection locked="false" hidden="false"/>
    </xf>
    <xf numFmtId="164" fontId="56" fillId="0" borderId="0" xfId="0" applyFont="true" applyBorder="true" applyAlignment="false" applyProtection="true">
      <alignment horizontal="general" vertical="bottom" textRotation="0" wrapText="false" indent="0" shrinkToFit="false"/>
      <protection locked="false" hidden="false"/>
    </xf>
    <xf numFmtId="164" fontId="57" fillId="0" borderId="0" xfId="0" applyFont="true" applyBorder="true" applyAlignment="false" applyProtection="true">
      <alignment horizontal="general" vertical="bottom" textRotation="0" wrapText="false" indent="0" shrinkToFit="false"/>
      <protection locked="false" hidden="false"/>
    </xf>
    <xf numFmtId="164" fontId="56" fillId="0" borderId="0" xfId="0" applyFont="true" applyBorder="true" applyAlignment="true" applyProtection="true">
      <alignment horizontal="center" vertical="bottom" textRotation="0" wrapText="true" indent="0" shrinkToFit="false"/>
      <protection locked="false" hidden="false"/>
    </xf>
    <xf numFmtId="164" fontId="56" fillId="0" borderId="0" xfId="15" applyFont="true" applyBorder="true" applyAlignment="true" applyProtection="true">
      <alignment horizontal="justify" vertical="bottom" textRotation="0" wrapText="true" indent="0" shrinkToFit="false"/>
      <protection locked="false" hidden="false"/>
    </xf>
    <xf numFmtId="164" fontId="56" fillId="0" borderId="0" xfId="15" applyFont="true" applyBorder="true" applyAlignment="true" applyProtection="true">
      <alignment horizontal="right" vertical="bottom" textRotation="0" wrapText="true" indent="0" shrinkToFit="false"/>
      <protection locked="false" hidden="false"/>
    </xf>
    <xf numFmtId="164" fontId="58" fillId="0" borderId="0" xfId="0" applyFont="true" applyBorder="true" applyAlignment="true" applyProtection="true">
      <alignment horizontal="right" vertical="top" textRotation="0" wrapText="false" indent="0" shrinkToFit="false"/>
      <protection locked="true" hidden="false"/>
    </xf>
    <xf numFmtId="164" fontId="58" fillId="0" borderId="0" xfId="0" applyFont="true" applyBorder="true" applyAlignment="true" applyProtection="true">
      <alignment horizontal="left" vertical="bottom" textRotation="0" wrapText="true" indent="0" shrinkToFit="false"/>
      <protection locked="true" hidden="false"/>
    </xf>
    <xf numFmtId="164" fontId="58" fillId="0" borderId="0" xfId="0" applyFont="true" applyBorder="true" applyAlignment="true" applyProtection="true">
      <alignment horizontal="center" vertical="bottom" textRotation="0" wrapText="true" indent="0" shrinkToFit="false"/>
      <protection locked="true" hidden="false"/>
    </xf>
    <xf numFmtId="168" fontId="58" fillId="0" borderId="0" xfId="15" applyFont="true" applyBorder="true" applyAlignment="true" applyProtection="true">
      <alignment horizontal="center" vertical="bottom" textRotation="0" wrapText="false" indent="0" shrinkToFit="false"/>
      <protection locked="true" hidden="false"/>
    </xf>
    <xf numFmtId="168" fontId="58" fillId="0" borderId="0" xfId="15" applyFont="true" applyBorder="true" applyAlignment="true" applyProtection="true">
      <alignment horizontal="center" vertical="bottom" textRotation="0" wrapText="false" indent="0" shrinkToFit="false"/>
      <protection locked="false" hidden="false"/>
    </xf>
    <xf numFmtId="168" fontId="58" fillId="0" borderId="0" xfId="15" applyFont="true" applyBorder="true" applyAlignment="true" applyProtection="true">
      <alignment horizontal="right" vertical="bottom" textRotation="0" wrapText="false" indent="0" shrinkToFit="false"/>
      <protection locked="true" hidden="false"/>
    </xf>
    <xf numFmtId="164" fontId="58" fillId="0" borderId="0" xfId="0" applyFont="true" applyBorder="true" applyAlignment="false" applyProtection="true">
      <alignment horizontal="general" vertical="bottom" textRotation="0" wrapText="false" indent="0" shrinkToFit="false"/>
      <protection locked="false" hidden="false"/>
    </xf>
    <xf numFmtId="164" fontId="58" fillId="0" borderId="0" xfId="0" applyFont="true" applyBorder="true" applyAlignment="true" applyProtection="true">
      <alignment horizontal="right" vertical="bottom" textRotation="0" wrapText="false" indent="0" shrinkToFit="false"/>
      <protection locked="true" hidden="false"/>
    </xf>
    <xf numFmtId="164" fontId="58" fillId="0" borderId="0" xfId="0" applyFont="true" applyBorder="true" applyAlignment="fals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center" vertical="bottom" textRotation="0" wrapText="true" indent="0" shrinkToFit="false"/>
      <protection locked="true" hidden="false"/>
    </xf>
    <xf numFmtId="164" fontId="58" fillId="0" borderId="0" xfId="15" applyFont="true" applyBorder="true" applyAlignment="true" applyProtection="true">
      <alignment horizontal="justify" vertical="bottom" textRotation="0" wrapText="true" indent="0" shrinkToFit="false"/>
      <protection locked="true" hidden="false"/>
    </xf>
    <xf numFmtId="164" fontId="58" fillId="0" borderId="0" xfId="15" applyFont="true" applyBorder="true" applyAlignment="true" applyProtection="true">
      <alignment horizontal="justify" vertical="bottom" textRotation="0" wrapText="true" indent="0" shrinkToFit="false"/>
      <protection locked="false" hidden="false"/>
    </xf>
    <xf numFmtId="164" fontId="58" fillId="0" borderId="0" xfId="15" applyFont="true" applyBorder="true" applyAlignment="true" applyProtection="true">
      <alignment horizontal="right" vertical="bottom" textRotation="0" wrapText="true" indent="0" shrinkToFit="false"/>
      <protection locked="true" hidden="false"/>
    </xf>
    <xf numFmtId="164" fontId="58" fillId="0" borderId="0" xfId="0" applyFont="true" applyBorder="true" applyAlignment="true" applyProtection="true">
      <alignment horizontal="general" vertical="bottom" textRotation="0" wrapText="true" indent="0" shrinkToFit="false"/>
      <protection locked="true" hidden="false"/>
    </xf>
    <xf numFmtId="164" fontId="46" fillId="0" borderId="0" xfId="0" applyFont="true" applyBorder="true" applyAlignment="true" applyProtection="true">
      <alignment horizontal="right" vertical="top" textRotation="0" wrapText="false" indent="0" shrinkToFit="false"/>
      <protection locked="true" hidden="false"/>
    </xf>
    <xf numFmtId="164" fontId="46" fillId="0" borderId="0" xfId="0" applyFont="true" applyBorder="true" applyAlignment="true" applyProtection="true">
      <alignment horizontal="general" vertical="bottom" textRotation="0" wrapText="true" indent="0" shrinkToFit="false"/>
      <protection locked="true" hidden="false"/>
    </xf>
    <xf numFmtId="164" fontId="46" fillId="0" borderId="0" xfId="0" applyFont="true" applyBorder="true" applyAlignment="true" applyProtection="true">
      <alignment horizontal="center" vertical="bottom" textRotation="0" wrapText="true" indent="0" shrinkToFit="false"/>
      <protection locked="true" hidden="false"/>
    </xf>
    <xf numFmtId="168" fontId="46" fillId="0" borderId="0" xfId="15" applyFont="true" applyBorder="true" applyAlignment="true" applyProtection="true">
      <alignment horizontal="center" vertical="bottom" textRotation="0" wrapText="false" indent="0" shrinkToFit="false"/>
      <protection locked="true" hidden="false"/>
    </xf>
    <xf numFmtId="168" fontId="46" fillId="0" borderId="0" xfId="15" applyFont="true" applyBorder="true" applyAlignment="true" applyProtection="true">
      <alignment horizontal="center" vertical="bottom" textRotation="0" wrapText="false" indent="0" shrinkToFit="false"/>
      <protection locked="false" hidden="false"/>
    </xf>
    <xf numFmtId="168" fontId="46" fillId="0" borderId="0" xfId="15" applyFont="true" applyBorder="true" applyAlignment="true" applyProtection="true">
      <alignment horizontal="right" vertical="bottom" textRotation="0" wrapText="false" indent="0" shrinkToFit="false"/>
      <protection locked="true" hidden="false"/>
    </xf>
    <xf numFmtId="168" fontId="58" fillId="0" borderId="0" xfId="128" applyFont="true" applyBorder="true" applyAlignment="true" applyProtection="true">
      <alignment horizontal="center" vertical="bottom" textRotation="0" wrapText="false" indent="0" shrinkToFit="false"/>
      <protection locked="false" hidden="false"/>
    </xf>
    <xf numFmtId="164" fontId="58" fillId="0" borderId="0" xfId="179" applyFont="true" applyBorder="false" applyAlignment="true" applyProtection="true">
      <alignment horizontal="right" vertical="top" textRotation="0" wrapText="false" indent="0" shrinkToFit="false"/>
      <protection locked="true" hidden="false"/>
    </xf>
    <xf numFmtId="170" fontId="58" fillId="0" borderId="0" xfId="179" applyFont="true" applyBorder="false" applyAlignment="true" applyProtection="true">
      <alignment horizontal="general" vertical="bottom" textRotation="0" wrapText="true" indent="0" shrinkToFit="false"/>
      <protection locked="true" hidden="false"/>
    </xf>
    <xf numFmtId="164" fontId="58" fillId="0" borderId="0" xfId="179" applyFont="true" applyBorder="false" applyAlignment="true" applyProtection="true">
      <alignment horizontal="center" vertical="bottom" textRotation="0" wrapText="true" indent="0" shrinkToFit="false"/>
      <protection locked="true" hidden="false"/>
    </xf>
    <xf numFmtId="168" fontId="58" fillId="0" borderId="0" xfId="128" applyFont="true" applyBorder="true" applyAlignment="true" applyProtection="true">
      <alignment horizontal="center" vertical="bottom" textRotation="0" wrapText="false" indent="0" shrinkToFit="false"/>
      <protection locked="true" hidden="false"/>
    </xf>
    <xf numFmtId="164" fontId="46" fillId="0" borderId="0" xfId="179" applyFont="true" applyBorder="false" applyAlignment="false" applyProtection="true">
      <alignment horizontal="general" vertical="bottom" textRotation="0" wrapText="false" indent="0" shrinkToFit="false"/>
      <protection locked="false" hidden="false"/>
    </xf>
    <xf numFmtId="164" fontId="46" fillId="0" borderId="0" xfId="0" applyFont="true" applyBorder="true" applyAlignment="true" applyProtection="true">
      <alignment horizontal="right" vertical="bottom" textRotation="0" wrapText="false" indent="0" shrinkToFit="false"/>
      <protection locked="true" hidden="false"/>
    </xf>
    <xf numFmtId="164" fontId="46" fillId="0" borderId="0" xfId="0" applyFont="true" applyBorder="true" applyAlignment="false" applyProtection="true">
      <alignment horizontal="general" vertical="bottom" textRotation="0" wrapText="false" indent="0" shrinkToFit="false"/>
      <protection locked="false" hidden="false"/>
    </xf>
    <xf numFmtId="164" fontId="50" fillId="0" borderId="0" xfId="179" applyFont="true" applyBorder="false" applyAlignment="false" applyProtection="true">
      <alignment horizontal="general" vertical="bottom" textRotation="0" wrapText="false" indent="0" shrinkToFit="false"/>
      <protection locked="false" hidden="false"/>
    </xf>
    <xf numFmtId="164" fontId="58" fillId="0" borderId="0" xfId="179" applyFont="true" applyBorder="false" applyAlignment="false" applyProtection="true">
      <alignment horizontal="general" vertical="bottom" textRotation="0" wrapText="false" indent="0" shrinkToFit="false"/>
      <protection locked="false" hidden="false"/>
    </xf>
    <xf numFmtId="170" fontId="58" fillId="0" borderId="0" xfId="183" applyFont="true" applyBorder="true" applyAlignment="true" applyProtection="true">
      <alignment horizontal="justify" vertical="bottom" textRotation="0" wrapText="true" indent="0" shrinkToFit="false"/>
      <protection locked="true" hidden="false"/>
    </xf>
    <xf numFmtId="164" fontId="60" fillId="0" borderId="0" xfId="183" applyFont="true" applyBorder="true" applyAlignment="false" applyProtection="true">
      <alignment horizontal="general" vertical="bottom" textRotation="0" wrapText="false" indent="0" shrinkToFit="false"/>
      <protection locked="true" hidden="false"/>
    </xf>
    <xf numFmtId="164" fontId="58" fillId="0" borderId="0" xfId="183" applyFont="true" applyBorder="true" applyAlignment="true" applyProtection="true">
      <alignment horizontal="center" vertical="bottom" textRotation="0" wrapText="true" indent="0" shrinkToFit="false"/>
      <protection locked="true" hidden="false"/>
    </xf>
    <xf numFmtId="168" fontId="58" fillId="0" borderId="0" xfId="134" applyFont="true" applyBorder="true" applyAlignment="true" applyProtection="true">
      <alignment horizontal="center" vertical="bottom" textRotation="0" wrapText="false" indent="0" shrinkToFit="false"/>
      <protection locked="true" hidden="false"/>
    </xf>
    <xf numFmtId="168" fontId="58" fillId="0" borderId="0" xfId="134" applyFont="true" applyBorder="true" applyAlignment="true" applyProtection="true">
      <alignment horizontal="center" vertical="bottom" textRotation="0" wrapText="false" indent="0" shrinkToFit="false"/>
      <protection locked="false" hidden="false"/>
    </xf>
    <xf numFmtId="168" fontId="60" fillId="0" borderId="0" xfId="134" applyFont="true" applyBorder="true" applyAlignment="true" applyProtection="true">
      <alignment horizontal="right" vertical="bottom" textRotation="0" wrapText="true" indent="0" shrinkToFit="false"/>
      <protection locked="true" hidden="false"/>
    </xf>
    <xf numFmtId="164" fontId="46" fillId="0" borderId="0" xfId="0" applyFont="true" applyBorder="true" applyAlignment="true" applyProtection="true">
      <alignment horizontal="center" vertical="bottom" textRotation="0" wrapText="true" indent="0" shrinkToFit="false"/>
      <protection locked="true" hidden="false"/>
    </xf>
    <xf numFmtId="164" fontId="46" fillId="0" borderId="0" xfId="15" applyFont="true" applyBorder="true" applyAlignment="true" applyProtection="true">
      <alignment horizontal="justify" vertical="bottom" textRotation="0" wrapText="true" indent="0" shrinkToFit="false"/>
      <protection locked="true" hidden="false"/>
    </xf>
    <xf numFmtId="164" fontId="46" fillId="0" borderId="0" xfId="15" applyFont="true" applyBorder="true" applyAlignment="true" applyProtection="true">
      <alignment horizontal="justify" vertical="bottom" textRotation="0" wrapText="true" indent="0" shrinkToFit="false"/>
      <protection locked="false" hidden="false"/>
    </xf>
    <xf numFmtId="164" fontId="46" fillId="0" borderId="0" xfId="15" applyFont="true" applyBorder="true" applyAlignment="true" applyProtection="true">
      <alignment horizontal="right" vertical="bottom" textRotation="0" wrapText="true" indent="0" shrinkToFit="false"/>
      <protection locked="true" hidden="false"/>
    </xf>
    <xf numFmtId="164" fontId="54" fillId="20" borderId="0" xfId="180" applyFont="true" applyBorder="true" applyAlignment="true" applyProtection="true">
      <alignment horizontal="right" vertical="top" textRotation="0" wrapText="true" indent="0" shrinkToFit="false"/>
      <protection locked="true" hidden="false"/>
    </xf>
    <xf numFmtId="164" fontId="54" fillId="20" borderId="0" xfId="180" applyFont="true" applyBorder="true" applyAlignment="true" applyProtection="true">
      <alignment horizontal="general" vertical="bottom" textRotation="0" wrapText="false" indent="0" shrinkToFit="false"/>
      <protection locked="true" hidden="false"/>
    </xf>
    <xf numFmtId="164" fontId="54" fillId="20" borderId="0" xfId="180" applyFont="true" applyBorder="true" applyAlignment="true" applyProtection="true">
      <alignment horizontal="right" vertical="bottom" textRotation="0" wrapText="false" indent="0" shrinkToFit="false"/>
      <protection locked="true" hidden="false"/>
    </xf>
    <xf numFmtId="164" fontId="58" fillId="0" borderId="0" xfId="183" applyFont="true" applyBorder="true" applyAlignment="false" applyProtection="true">
      <alignment horizontal="general" vertical="bottom" textRotation="0" wrapText="false" indent="0" shrinkToFit="false"/>
      <protection locked="false" hidden="false"/>
    </xf>
    <xf numFmtId="164" fontId="58" fillId="0" borderId="0" xfId="0" applyFont="true" applyBorder="true" applyAlignment="true" applyProtection="true">
      <alignment horizontal="general" vertical="center" textRotation="0" wrapText="tru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false" hidden="false"/>
    </xf>
    <xf numFmtId="164" fontId="64" fillId="0" borderId="0" xfId="0" applyFont="true" applyBorder="true" applyAlignment="false" applyProtection="true">
      <alignment horizontal="general" vertical="bottom" textRotation="0" wrapText="false" indent="0" shrinkToFit="false"/>
      <protection locked="false" hidden="false"/>
    </xf>
    <xf numFmtId="170" fontId="53" fillId="0" borderId="0" xfId="0" applyFont="true" applyBorder="true" applyAlignment="true" applyProtection="true">
      <alignment horizontal="right" vertical="bottom" textRotation="0" wrapText="true" indent="0" shrinkToFit="false"/>
      <protection locked="true" hidden="false"/>
    </xf>
    <xf numFmtId="164" fontId="53" fillId="0" borderId="0" xfId="0" applyFont="true" applyBorder="true" applyAlignment="true" applyProtection="true">
      <alignment horizontal="left" vertical="bottom" textRotation="0" wrapText="true" indent="0" shrinkToFit="false"/>
      <protection locked="true" hidden="false"/>
    </xf>
    <xf numFmtId="164" fontId="53" fillId="0" borderId="0" xfId="0" applyFont="true" applyBorder="true" applyAlignment="true" applyProtection="true">
      <alignment horizontal="center" vertical="bottom" textRotation="0" wrapText="false" indent="0" shrinkToFit="false"/>
      <protection locked="true" hidden="false"/>
    </xf>
    <xf numFmtId="168" fontId="53" fillId="0" borderId="0" xfId="0" applyFont="true" applyBorder="true" applyAlignment="false" applyProtection="true">
      <alignment horizontal="general" vertical="bottom" textRotation="0" wrapText="false" indent="0" shrinkToFit="false"/>
      <protection locked="true" hidden="false"/>
    </xf>
    <xf numFmtId="168" fontId="53" fillId="0" borderId="0" xfId="0" applyFont="true" applyBorder="true" applyAlignment="true" applyProtection="true">
      <alignment horizontal="right" vertical="bottom" textRotation="0" wrapText="false" indent="0" shrinkToFit="false"/>
      <protection locked="false" hidden="false"/>
    </xf>
    <xf numFmtId="168" fontId="53" fillId="0" borderId="0" xfId="134" applyFont="true" applyBorder="true" applyAlignment="true" applyProtection="true">
      <alignment horizontal="right" vertical="bottom" textRotation="0" wrapText="false" indent="0" shrinkToFit="false"/>
      <protection locked="true" hidden="false"/>
    </xf>
    <xf numFmtId="164" fontId="53" fillId="0" borderId="0" xfId="0" applyFont="true" applyBorder="true" applyAlignment="false" applyProtection="true">
      <alignment horizontal="general" vertical="bottom" textRotation="0" wrapText="false" indent="0" shrinkToFit="false"/>
      <protection locked="false" hidden="false"/>
    </xf>
    <xf numFmtId="164" fontId="54" fillId="0" borderId="0" xfId="0" applyFont="true" applyBorder="true" applyAlignment="false" applyProtection="true">
      <alignment horizontal="general" vertical="bottom" textRotation="0" wrapText="false" indent="0" shrinkToFit="false"/>
      <protection locked="false" hidden="false"/>
    </xf>
    <xf numFmtId="164" fontId="53" fillId="0" borderId="0" xfId="0" applyFont="true" applyBorder="true" applyAlignment="true" applyProtection="true">
      <alignment horizontal="left" vertical="top" textRotation="0" wrapText="true" indent="0" shrinkToFit="false"/>
      <protection locked="true" hidden="false"/>
    </xf>
    <xf numFmtId="170" fontId="58" fillId="0" borderId="0" xfId="0" applyFont="true" applyBorder="true" applyAlignment="true" applyProtection="true">
      <alignment horizontal="right" vertical="bottom" textRotation="0" wrapText="true" indent="0" shrinkToFit="false"/>
      <protection locked="true" hidden="false"/>
    </xf>
    <xf numFmtId="164" fontId="58" fillId="0" borderId="0" xfId="0" applyFont="true" applyBorder="true" applyAlignment="true" applyProtection="true">
      <alignment horizontal="left" vertical="bottom" textRotation="0" wrapText="true" indent="0" shrinkToFit="false"/>
      <protection locked="true" hidden="false"/>
    </xf>
    <xf numFmtId="164" fontId="58" fillId="0" borderId="0" xfId="0" applyFont="true" applyBorder="true" applyAlignment="true" applyProtection="true">
      <alignment horizontal="center" vertical="bottom" textRotation="0" wrapText="false" indent="0" shrinkToFit="false"/>
      <protection locked="true" hidden="false"/>
    </xf>
    <xf numFmtId="168" fontId="58" fillId="0" borderId="0" xfId="0" applyFont="true" applyBorder="true" applyAlignment="true" applyProtection="true">
      <alignment horizontal="right" vertical="bottom" textRotation="0" wrapText="false" indent="0" shrinkToFit="false"/>
      <protection locked="true" hidden="false"/>
    </xf>
    <xf numFmtId="168" fontId="58" fillId="0" borderId="0" xfId="0" applyFont="true" applyBorder="true" applyAlignment="true" applyProtection="true">
      <alignment horizontal="right" vertical="bottom" textRotation="0" wrapText="false" indent="0" shrinkToFit="false"/>
      <protection locked="false" hidden="false"/>
    </xf>
    <xf numFmtId="164" fontId="46" fillId="0" borderId="0" xfId="0" applyFont="true" applyBorder="true" applyAlignment="false" applyProtection="true">
      <alignment horizontal="general" vertical="bottom" textRotation="0" wrapText="false" indent="0" shrinkToFit="false"/>
      <protection locked="false" hidden="false"/>
    </xf>
    <xf numFmtId="164" fontId="60" fillId="0" borderId="0" xfId="183" applyFont="true" applyBorder="true" applyAlignment="false" applyProtection="true">
      <alignment horizontal="general" vertical="bottom" textRotation="0" wrapText="false" indent="0" shrinkToFit="false"/>
      <protection locked="true" hidden="false"/>
    </xf>
    <xf numFmtId="170" fontId="53" fillId="0" borderId="0" xfId="0" applyFont="true" applyBorder="false" applyAlignment="true" applyProtection="true">
      <alignment horizontal="right" vertical="bottom" textRotation="0" wrapText="true" indent="0" shrinkToFit="false"/>
      <protection locked="true" hidden="false"/>
    </xf>
    <xf numFmtId="169" fontId="53" fillId="0" borderId="0" xfId="0" applyFont="true" applyBorder="false" applyAlignment="true" applyProtection="true">
      <alignment horizontal="center" vertical="bottom" textRotation="0" wrapText="false" indent="0" shrinkToFit="false"/>
      <protection locked="true" hidden="false"/>
    </xf>
    <xf numFmtId="168" fontId="53" fillId="0" borderId="0" xfId="0" applyFont="true" applyBorder="false" applyAlignment="true" applyProtection="true">
      <alignment horizontal="center" vertical="bottom" textRotation="0" wrapText="false" indent="0" shrinkToFit="false"/>
      <protection locked="true" hidden="false"/>
    </xf>
    <xf numFmtId="168" fontId="53" fillId="0" borderId="0" xfId="0" applyFont="true" applyBorder="false" applyAlignment="true" applyProtection="true">
      <alignment horizontal="center" vertical="bottom" textRotation="0" wrapText="false" indent="0" shrinkToFit="false"/>
      <protection locked="false" hidden="false"/>
    </xf>
    <xf numFmtId="168" fontId="53"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false" applyProtection="true">
      <alignment horizontal="general" vertical="bottom" textRotation="0" wrapText="false" indent="0" shrinkToFit="false"/>
      <protection locked="false" hidden="false"/>
    </xf>
    <xf numFmtId="170" fontId="53" fillId="0" borderId="0" xfId="0" applyFont="true" applyBorder="false" applyAlignment="true" applyProtection="true">
      <alignment horizontal="right" vertical="bottom" textRotation="0" wrapText="true" indent="0" shrinkToFit="false"/>
      <protection locked="false" hidden="false"/>
    </xf>
    <xf numFmtId="164" fontId="53" fillId="0" borderId="0" xfId="0" applyFont="true" applyBorder="false" applyAlignment="true" applyProtection="true">
      <alignment horizontal="left" vertical="center" textRotation="0" wrapText="true" indent="0" shrinkToFit="false"/>
      <protection locked="false" hidden="false"/>
    </xf>
    <xf numFmtId="169" fontId="53" fillId="0" borderId="0" xfId="0" applyFont="true" applyBorder="false" applyAlignment="true" applyProtection="true">
      <alignment horizontal="center" vertical="bottom" textRotation="0" wrapText="false" indent="0" shrinkToFit="false"/>
      <protection locked="false" hidden="false"/>
    </xf>
    <xf numFmtId="168" fontId="53" fillId="0" borderId="0" xfId="0" applyFont="true" applyBorder="false" applyAlignment="true" applyProtection="true">
      <alignment horizontal="right" vertical="bottom" textRotation="0" wrapText="false" indent="0" shrinkToFit="false"/>
      <protection locked="true" hidden="false"/>
    </xf>
    <xf numFmtId="170" fontId="58" fillId="0" borderId="0" xfId="183" applyFont="true" applyBorder="true" applyAlignment="true" applyProtection="true">
      <alignment horizontal="justify" vertical="bottom" textRotation="0" wrapText="true" indent="0" shrinkToFit="false"/>
      <protection locked="false" hidden="false"/>
    </xf>
    <xf numFmtId="164" fontId="60" fillId="0" borderId="0" xfId="183" applyFont="true" applyBorder="true" applyAlignment="false" applyProtection="true">
      <alignment horizontal="general" vertical="bottom" textRotation="0" wrapText="false" indent="0" shrinkToFit="false"/>
      <protection locked="false" hidden="false"/>
    </xf>
    <xf numFmtId="164" fontId="58" fillId="0" borderId="0" xfId="183" applyFont="true" applyBorder="true" applyAlignment="true" applyProtection="true">
      <alignment horizontal="center" vertical="bottom" textRotation="0" wrapText="true" indent="0" shrinkToFit="false"/>
      <protection locked="false" hidden="false"/>
    </xf>
    <xf numFmtId="170" fontId="46" fillId="0" borderId="0" xfId="0" applyFont="true" applyBorder="true" applyAlignment="true" applyProtection="true">
      <alignment horizontal="justify" vertical="bottom" textRotation="0" wrapText="true" indent="0" shrinkToFit="false"/>
      <protection locked="false" hidden="false"/>
    </xf>
    <xf numFmtId="164" fontId="46" fillId="0" borderId="0" xfId="0" applyFont="true" applyBorder="true" applyAlignment="true" applyProtection="true">
      <alignment horizontal="justify" vertical="bottom" textRotation="0" wrapText="true" indent="0" shrinkToFit="false"/>
      <protection locked="false" hidden="false"/>
    </xf>
    <xf numFmtId="164" fontId="46" fillId="0" borderId="0" xfId="0" applyFont="true" applyBorder="true" applyAlignment="true" applyProtection="true">
      <alignment horizontal="center" vertical="bottom" textRotation="0" wrapText="false" indent="0" shrinkToFit="false"/>
      <protection locked="false" hidden="false"/>
    </xf>
    <xf numFmtId="168" fontId="46" fillId="0" borderId="0" xfId="0" applyFont="true" applyBorder="true" applyAlignment="true" applyProtection="true">
      <alignment horizontal="center" vertical="bottom" textRotation="0" wrapText="false" indent="0" shrinkToFit="false"/>
      <protection locked="false" hidden="false"/>
    </xf>
    <xf numFmtId="168" fontId="46" fillId="0" borderId="0" xfId="0" applyFont="true" applyBorder="true" applyAlignment="true" applyProtection="true">
      <alignment horizontal="right" vertical="bottom" textRotation="0" wrapText="false" indent="0" shrinkToFit="false"/>
      <protection locked="true" hidden="false"/>
    </xf>
    <xf numFmtId="170" fontId="58" fillId="0" borderId="0" xfId="0" applyFont="true" applyBorder="true" applyAlignment="true" applyProtection="true">
      <alignment horizontal="justify" vertical="bottom" textRotation="0" wrapText="true" indent="0" shrinkToFit="false"/>
      <protection locked="false" hidden="false"/>
    </xf>
    <xf numFmtId="164" fontId="58" fillId="0" borderId="0" xfId="0" applyFont="true" applyBorder="true" applyAlignment="true" applyProtection="true">
      <alignment horizontal="justify" vertical="bottom" textRotation="0" wrapText="true" indent="0" shrinkToFit="false"/>
      <protection locked="false" hidden="false"/>
    </xf>
    <xf numFmtId="164" fontId="58" fillId="0" borderId="0" xfId="0" applyFont="true" applyBorder="true" applyAlignment="true" applyProtection="true">
      <alignment horizontal="center" vertical="bottom" textRotation="0" wrapText="false" indent="0" shrinkToFit="false"/>
      <protection locked="false" hidden="false"/>
    </xf>
    <xf numFmtId="168" fontId="58" fillId="0" borderId="0" xfId="0" applyFont="true" applyBorder="true" applyAlignment="true" applyProtection="true">
      <alignment horizontal="center" vertical="bottom" textRotation="0" wrapText="false" indent="0" shrinkToFit="false"/>
      <protection locked="false" hidden="false"/>
    </xf>
    <xf numFmtId="170" fontId="58" fillId="0" borderId="0" xfId="0" applyFont="true" applyBorder="true" applyAlignment="true" applyProtection="true">
      <alignment horizontal="right" vertical="bottom" textRotation="0" wrapText="true" indent="0" shrinkToFit="false"/>
      <protection locked="false" hidden="false"/>
    </xf>
    <xf numFmtId="170" fontId="54" fillId="0" borderId="0" xfId="0" applyFont="true" applyBorder="true" applyAlignment="true" applyProtection="true">
      <alignment horizontal="justify" vertical="bottom" textRotation="0" wrapText="true" indent="0" shrinkToFit="false"/>
      <protection locked="false" hidden="false"/>
    </xf>
    <xf numFmtId="164" fontId="58" fillId="0" borderId="0" xfId="0" applyFont="true" applyBorder="true" applyAlignment="true" applyProtection="true">
      <alignment horizontal="center" vertical="bottom" textRotation="0" wrapText="true" indent="0" shrinkToFit="false"/>
      <protection locked="false" hidden="false"/>
    </xf>
    <xf numFmtId="168" fontId="58" fillId="0" borderId="0" xfId="134" applyFont="true" applyBorder="true" applyAlignment="true" applyProtection="true">
      <alignment horizontal="center" vertical="bottom" textRotation="0" wrapText="true" indent="0" shrinkToFit="false"/>
      <protection locked="false" hidden="false"/>
    </xf>
    <xf numFmtId="168" fontId="58" fillId="0" borderId="0" xfId="134" applyFont="true" applyBorder="true" applyAlignment="true" applyProtection="true">
      <alignment horizontal="right" vertical="bottom" textRotation="0" wrapText="true" indent="0" shrinkToFit="false"/>
      <protection locked="true" hidden="false"/>
    </xf>
    <xf numFmtId="164" fontId="58" fillId="0" borderId="0" xfId="0" applyFont="true" applyBorder="true" applyAlignment="true" applyProtection="true">
      <alignment horizontal="justify" vertical="bottom" textRotation="0" wrapText="true" indent="0" shrinkToFit="false"/>
      <protection locked="false" hidden="false"/>
    </xf>
    <xf numFmtId="170" fontId="54" fillId="0" borderId="0" xfId="0" applyFont="true" applyBorder="true" applyAlignment="true" applyProtection="true">
      <alignment horizontal="right" vertical="bottom" textRotation="0" wrapText="true" indent="0" shrinkToFit="false"/>
      <protection locked="false" hidden="false"/>
    </xf>
    <xf numFmtId="170" fontId="54" fillId="0" borderId="0" xfId="0" applyFont="true" applyBorder="true" applyAlignment="true" applyProtection="true">
      <alignment horizontal="left" vertical="bottom" textRotation="0" wrapText="true" indent="0" shrinkToFit="false"/>
      <protection locked="false" hidden="false"/>
    </xf>
    <xf numFmtId="168" fontId="54" fillId="0" borderId="0" xfId="0" applyFont="true" applyBorder="true" applyAlignment="true" applyProtection="true">
      <alignment horizontal="center" vertical="bottom" textRotation="0" wrapText="false" indent="0" shrinkToFit="false"/>
      <protection locked="false" hidden="false"/>
    </xf>
    <xf numFmtId="168" fontId="54" fillId="0" borderId="0" xfId="0" applyFont="true" applyBorder="true" applyAlignment="true" applyProtection="true">
      <alignment horizontal="right" vertical="bottom" textRotation="0" wrapText="false" indent="0" shrinkToFit="false"/>
      <protection locked="true" hidden="false"/>
    </xf>
    <xf numFmtId="164" fontId="65" fillId="0" borderId="0" xfId="0" applyFont="true" applyBorder="true" applyAlignment="false" applyProtection="true">
      <alignment horizontal="general" vertical="bottom" textRotation="0" wrapText="false" indent="0" shrinkToFit="false"/>
      <protection locked="false" hidden="false"/>
    </xf>
    <xf numFmtId="168" fontId="58" fillId="0" borderId="0" xfId="0" applyFont="true" applyBorder="true" applyAlignment="true" applyProtection="true">
      <alignment horizontal="center" vertical="bottom" textRotation="0" wrapText="false" indent="0" shrinkToFit="false"/>
      <protection locked="false" hidden="false"/>
    </xf>
    <xf numFmtId="168" fontId="58" fillId="0" borderId="0" xfId="0" applyFont="true" applyBorder="true" applyAlignment="true" applyProtection="true">
      <alignment horizontal="right" vertical="bottom" textRotation="0" wrapText="false" indent="0" shrinkToFit="false"/>
      <protection locked="true" hidden="false"/>
    </xf>
    <xf numFmtId="170" fontId="54" fillId="0" borderId="0" xfId="0" applyFont="true" applyBorder="true" applyAlignment="true" applyProtection="true">
      <alignment horizontal="justify" vertical="bottom" textRotation="0" wrapText="true" indent="0" shrinkToFit="false"/>
      <protection locked="false" hidden="false"/>
    </xf>
    <xf numFmtId="170" fontId="65" fillId="0" borderId="0" xfId="0" applyFont="true" applyBorder="true" applyAlignment="true" applyProtection="true">
      <alignment horizontal="left" vertical="bottom" textRotation="0" wrapText="true" indent="0" shrinkToFit="false"/>
      <protection locked="false" hidden="false"/>
    </xf>
    <xf numFmtId="164" fontId="46" fillId="0" borderId="0" xfId="0" applyFont="true" applyBorder="true" applyAlignment="true" applyProtection="true">
      <alignment horizontal="center" vertical="bottom" textRotation="0" wrapText="false" indent="0" shrinkToFit="false"/>
      <protection locked="false" hidden="false"/>
    </xf>
    <xf numFmtId="168" fontId="46" fillId="0" borderId="0" xfId="0" applyFont="true" applyBorder="true" applyAlignment="true" applyProtection="true">
      <alignment horizontal="center" vertical="bottom" textRotation="0" wrapText="false" indent="0" shrinkToFit="false"/>
      <protection locked="false" hidden="false"/>
    </xf>
    <xf numFmtId="168" fontId="46" fillId="0" borderId="0" xfId="0" applyFont="true" applyBorder="true" applyAlignment="true" applyProtection="true">
      <alignment horizontal="right" vertical="bottom" textRotation="0" wrapText="false" indent="0" shrinkToFit="false"/>
      <protection locked="true" hidden="false"/>
    </xf>
    <xf numFmtId="170" fontId="50" fillId="0" borderId="0" xfId="0" applyFont="true" applyBorder="true" applyAlignment="true" applyProtection="true">
      <alignment horizontal="justify" vertical="bottom" textRotation="0" wrapText="true" indent="0" shrinkToFit="false"/>
      <protection locked="false" hidden="false"/>
    </xf>
    <xf numFmtId="164" fontId="50" fillId="0" borderId="0" xfId="0" applyFont="true" applyBorder="true" applyAlignment="true" applyProtection="true">
      <alignment horizontal="justify" vertical="bottom" textRotation="0" wrapText="true" indent="0" shrinkToFit="false"/>
      <protection locked="false" hidden="false"/>
    </xf>
    <xf numFmtId="164" fontId="50" fillId="0" borderId="0" xfId="0" applyFont="true" applyBorder="true" applyAlignment="true" applyProtection="true">
      <alignment horizontal="center" vertical="bottom" textRotation="0" wrapText="false" indent="0" shrinkToFit="false"/>
      <protection locked="false" hidden="false"/>
    </xf>
    <xf numFmtId="164" fontId="50" fillId="0" borderId="0" xfId="15" applyFont="true" applyBorder="true" applyAlignment="true" applyProtection="true">
      <alignment horizontal="general" vertical="bottom" textRotation="0" wrapText="false" indent="0" shrinkToFit="false"/>
      <protection locked="false" hidden="false"/>
    </xf>
    <xf numFmtId="164" fontId="50" fillId="0" borderId="0" xfId="0" applyFont="true" applyBorder="true" applyAlignment="false" applyProtection="true">
      <alignment horizontal="general" vertical="bottom" textRotation="0" wrapText="false" indent="0" shrinkToFit="false"/>
      <protection locked="false" hidden="false"/>
    </xf>
    <xf numFmtId="170" fontId="46" fillId="0" borderId="15" xfId="180" applyFont="true" applyBorder="true" applyAlignment="true" applyProtection="true">
      <alignment horizontal="justify" vertical="bottom" textRotation="0" wrapText="true" indent="0" shrinkToFit="false"/>
      <protection locked="false" hidden="false"/>
    </xf>
    <xf numFmtId="164" fontId="46" fillId="0" borderId="15" xfId="180" applyFont="true" applyBorder="true" applyAlignment="true" applyProtection="true">
      <alignment horizontal="justify" vertical="bottom" textRotation="0" wrapText="true" indent="0" shrinkToFit="false"/>
      <protection locked="false" hidden="false"/>
    </xf>
    <xf numFmtId="164" fontId="46" fillId="0" borderId="15" xfId="180" applyFont="true" applyBorder="true" applyAlignment="true" applyProtection="true">
      <alignment horizontal="center" vertical="bottom" textRotation="0" wrapText="false" indent="0" shrinkToFit="false"/>
      <protection locked="false" hidden="false"/>
    </xf>
    <xf numFmtId="164" fontId="46" fillId="0" borderId="15" xfId="128" applyFont="true" applyBorder="true" applyAlignment="true" applyProtection="true">
      <alignment horizontal="general" vertical="bottom" textRotation="0" wrapText="false" indent="0" shrinkToFit="false"/>
      <protection locked="false" hidden="false"/>
    </xf>
    <xf numFmtId="164" fontId="46" fillId="0" borderId="15" xfId="180" applyFont="true" applyBorder="true" applyAlignment="false" applyProtection="true">
      <alignment horizontal="general" vertical="bottom" textRotation="0" wrapText="false" indent="0" shrinkToFit="false"/>
      <protection locked="false" hidden="false"/>
    </xf>
    <xf numFmtId="164" fontId="46" fillId="0" borderId="15" xfId="180" applyFont="true" applyBorder="true" applyAlignment="false" applyProtection="true">
      <alignment horizontal="general" vertical="bottom" textRotation="0" wrapText="false" indent="0" shrinkToFit="false"/>
      <protection locked="false" hidden="false"/>
    </xf>
    <xf numFmtId="164" fontId="46" fillId="0" borderId="0" xfId="180" applyFont="true" applyBorder="true" applyAlignment="false" applyProtection="true">
      <alignment horizontal="general" vertical="bottom" textRotation="0" wrapText="false" indent="0" shrinkToFit="false"/>
      <protection locked="false" hidden="false"/>
    </xf>
    <xf numFmtId="164" fontId="46" fillId="0" borderId="0" xfId="180" applyFont="true" applyBorder="true" applyAlignment="false" applyProtection="true">
      <alignment horizontal="general" vertical="bottom" textRotation="0" wrapText="false" indent="0" shrinkToFit="false"/>
      <protection locked="false" hidden="false"/>
    </xf>
    <xf numFmtId="164" fontId="48" fillId="0" borderId="16" xfId="0" applyFont="true" applyBorder="true" applyAlignment="true" applyProtection="true">
      <alignment horizontal="left" vertical="bottom" textRotation="0" wrapText="false" indent="0" shrinkToFit="false"/>
      <protection locked="false" hidden="false"/>
    </xf>
    <xf numFmtId="164" fontId="66" fillId="0" borderId="0" xfId="0" applyFont="true" applyBorder="true" applyAlignment="true" applyProtection="true">
      <alignment horizontal="left" vertical="bottom" textRotation="0" wrapText="false" indent="0" shrinkToFit="false"/>
      <protection locked="false" hidden="false"/>
    </xf>
    <xf numFmtId="164" fontId="67" fillId="0" borderId="0" xfId="0" applyFont="true" applyBorder="true" applyAlignment="true" applyProtection="true">
      <alignment horizontal="left" vertical="bottom" textRotation="0" wrapText="true" indent="0" shrinkToFit="false"/>
      <protection locked="false" hidden="false"/>
    </xf>
    <xf numFmtId="164" fontId="68" fillId="0" borderId="0" xfId="0" applyFont="true" applyBorder="true" applyAlignment="true" applyProtection="true">
      <alignment horizontal="right" vertical="bottom" textRotation="0" wrapText="false" indent="0" shrinkToFit="false"/>
      <protection locked="false" hidden="false"/>
    </xf>
    <xf numFmtId="164" fontId="46" fillId="0" borderId="0" xfId="0" applyFont="true" applyBorder="false" applyAlignment="false" applyProtection="true">
      <alignment horizontal="general" vertical="bottom" textRotation="0" wrapText="false" indent="0" shrinkToFit="false"/>
      <protection locked="false" hidden="false"/>
    </xf>
    <xf numFmtId="170" fontId="54" fillId="20" borderId="0" xfId="180" applyFont="true" applyBorder="true" applyAlignment="true" applyProtection="true">
      <alignment horizontal="center" vertical="bottom" textRotation="0" wrapText="true" indent="0" shrinkToFit="false"/>
      <protection locked="false" hidden="false"/>
    </xf>
    <xf numFmtId="164" fontId="54" fillId="20" borderId="0" xfId="180" applyFont="true" applyBorder="true" applyAlignment="true" applyProtection="true">
      <alignment horizontal="center" vertical="bottom" textRotation="0" wrapText="true" indent="0" shrinkToFit="false"/>
      <protection locked="false" hidden="false"/>
    </xf>
    <xf numFmtId="164" fontId="54" fillId="20" borderId="0" xfId="128" applyFont="true" applyBorder="true" applyAlignment="true" applyProtection="true">
      <alignment horizontal="center" vertical="center" textRotation="0" wrapText="true" indent="0" shrinkToFit="false"/>
      <protection locked="false" hidden="false"/>
    </xf>
    <xf numFmtId="164" fontId="58" fillId="0" borderId="0" xfId="180" applyFont="true" applyBorder="true" applyAlignment="false" applyProtection="true">
      <alignment horizontal="general" vertical="bottom" textRotation="0" wrapText="false" indent="0" shrinkToFit="false"/>
      <protection locked="false" hidden="false"/>
    </xf>
    <xf numFmtId="164" fontId="58" fillId="0" borderId="0" xfId="180" applyFont="true" applyBorder="true" applyAlignment="false" applyProtection="true">
      <alignment horizontal="general" vertical="bottom" textRotation="0" wrapText="false" indent="0" shrinkToFit="false"/>
      <protection locked="false" hidden="false"/>
    </xf>
    <xf numFmtId="170" fontId="65" fillId="0" borderId="0" xfId="180" applyFont="true" applyBorder="true" applyAlignment="true" applyProtection="true">
      <alignment horizontal="center" vertical="bottom" textRotation="0" wrapText="true" indent="0" shrinkToFit="false"/>
      <protection locked="false" hidden="false"/>
    </xf>
    <xf numFmtId="164" fontId="65" fillId="0" borderId="0" xfId="180" applyFont="true" applyBorder="true" applyAlignment="true" applyProtection="true">
      <alignment horizontal="center" vertical="bottom" textRotation="0" wrapText="true" indent="0" shrinkToFit="false"/>
      <protection locked="false" hidden="false"/>
    </xf>
    <xf numFmtId="164" fontId="65" fillId="0" borderId="0" xfId="128" applyFont="true" applyBorder="true" applyAlignment="true" applyProtection="true">
      <alignment horizontal="center" vertical="center" textRotation="0" wrapText="true" indent="0" shrinkToFit="false"/>
      <protection locked="false" hidden="false"/>
    </xf>
    <xf numFmtId="170" fontId="55" fillId="10" borderId="0" xfId="180" applyFont="true" applyBorder="true" applyAlignment="true" applyProtection="true">
      <alignment horizontal="center" vertical="top" textRotation="0" wrapText="true" indent="0" shrinkToFit="false"/>
      <protection locked="false" hidden="false"/>
    </xf>
    <xf numFmtId="164" fontId="55" fillId="10" borderId="0" xfId="183" applyFont="true" applyBorder="true" applyAlignment="true" applyProtection="true">
      <alignment horizontal="general" vertical="top" textRotation="0" wrapText="true" indent="0" shrinkToFit="false"/>
      <protection locked="false" hidden="false"/>
    </xf>
    <xf numFmtId="164" fontId="55" fillId="0" borderId="0" xfId="183" applyFont="true" applyBorder="true" applyAlignment="true" applyProtection="true">
      <alignment horizontal="left" vertical="top" textRotation="0" wrapText="true" indent="0" shrinkToFit="false"/>
      <protection locked="false" hidden="false"/>
    </xf>
    <xf numFmtId="164" fontId="58" fillId="0" borderId="0" xfId="180" applyFont="true" applyBorder="true" applyAlignment="true" applyProtection="true">
      <alignment horizontal="general" vertical="top" textRotation="0" wrapText="false" indent="0" shrinkToFit="false"/>
      <protection locked="false" hidden="false"/>
    </xf>
    <xf numFmtId="164" fontId="58" fillId="0" borderId="0" xfId="180" applyFont="true" applyBorder="true" applyAlignment="true" applyProtection="true">
      <alignment horizontal="general" vertical="top" textRotation="0" wrapText="false" indent="0" shrinkToFit="false"/>
      <protection locked="false" hidden="false"/>
    </xf>
    <xf numFmtId="170" fontId="54" fillId="0" borderId="0" xfId="180" applyFont="true" applyBorder="true" applyAlignment="true" applyProtection="true">
      <alignment horizontal="center" vertical="bottom" textRotation="0" wrapText="true" indent="0" shrinkToFit="false"/>
      <protection locked="false" hidden="false"/>
    </xf>
    <xf numFmtId="170" fontId="54" fillId="0" borderId="0" xfId="183" applyFont="true" applyBorder="true" applyAlignment="true" applyProtection="true">
      <alignment horizontal="justify" vertical="bottom" textRotation="0" wrapText="true" indent="0" shrinkToFit="false"/>
      <protection locked="false" hidden="false"/>
    </xf>
    <xf numFmtId="164" fontId="54" fillId="0" borderId="0" xfId="180" applyFont="true" applyBorder="true" applyAlignment="true" applyProtection="true">
      <alignment horizontal="center" vertical="bottom" textRotation="0" wrapText="true" indent="0" shrinkToFit="false"/>
      <protection locked="false" hidden="false"/>
    </xf>
    <xf numFmtId="164" fontId="54" fillId="0" borderId="0" xfId="128"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right" vertical="bottom" textRotation="0" wrapText="false" indent="0" shrinkToFit="false"/>
      <protection locked="false" hidden="false"/>
    </xf>
    <xf numFmtId="164" fontId="58" fillId="0" borderId="0" xfId="0" applyFont="true" applyBorder="true" applyAlignment="true" applyProtection="true">
      <alignment horizontal="left" vertical="center" textRotation="0" wrapText="true" indent="0" shrinkToFit="false"/>
      <protection locked="false" hidden="false"/>
    </xf>
    <xf numFmtId="164" fontId="46" fillId="0" borderId="0" xfId="0" applyFont="true" applyBorder="true" applyAlignment="true" applyProtection="true">
      <alignment horizontal="left" vertical="center" textRotation="0" wrapText="true" indent="0" shrinkToFit="false"/>
      <protection locked="false" hidden="false"/>
    </xf>
    <xf numFmtId="164" fontId="54" fillId="0" borderId="0" xfId="0" applyFont="true" applyBorder="true" applyAlignment="true" applyProtection="true">
      <alignment horizontal="left" vertical="center" textRotation="0" wrapText="true" indent="0" shrinkToFit="false"/>
      <protection locked="false" hidden="false"/>
    </xf>
    <xf numFmtId="164" fontId="58" fillId="0" borderId="0" xfId="180" applyFont="true" applyBorder="true" applyAlignment="true" applyProtection="true">
      <alignment horizontal="left" vertical="bottom" textRotation="0" wrapText="true" indent="0" shrinkToFit="false"/>
      <protection locked="false" hidden="false"/>
    </xf>
    <xf numFmtId="164" fontId="46" fillId="0" borderId="0" xfId="180" applyFont="true" applyBorder="true" applyAlignment="true" applyProtection="true">
      <alignment horizontal="left" vertical="bottom" textRotation="0" wrapText="true" indent="0" shrinkToFit="false"/>
      <protection locked="false" hidden="false"/>
    </xf>
    <xf numFmtId="164" fontId="69" fillId="0" borderId="0" xfId="0" applyFont="true" applyBorder="true" applyAlignment="true" applyProtection="true">
      <alignment horizontal="right" vertical="bottom" textRotation="0" wrapText="false" indent="0" shrinkToFit="false"/>
      <protection locked="false" hidden="false"/>
    </xf>
    <xf numFmtId="164" fontId="53" fillId="0" borderId="0" xfId="0" applyFont="true" applyBorder="true" applyAlignment="true" applyProtection="true">
      <alignment horizontal="left" vertical="top" textRotation="0" wrapText="true" indent="0" shrinkToFit="false"/>
      <protection locked="false" hidden="false"/>
    </xf>
    <xf numFmtId="168" fontId="26" fillId="0" borderId="0" xfId="144" applyFont="true" applyBorder="true" applyAlignment="true" applyProtection="true">
      <alignment horizontal="right" vertical="bottom" textRotation="0" wrapText="false" indent="0" shrinkToFit="false"/>
      <protection locked="false" hidden="false"/>
    </xf>
    <xf numFmtId="168" fontId="64" fillId="0" borderId="0" xfId="144" applyFont="true" applyBorder="true" applyAlignment="true" applyProtection="true">
      <alignment horizontal="right" vertical="bottom" textRotation="0" wrapText="false" indent="0" shrinkToFit="false"/>
      <protection locked="false" hidden="false"/>
    </xf>
    <xf numFmtId="164" fontId="53" fillId="0" borderId="0" xfId="0" applyFont="true" applyBorder="true" applyAlignment="true" applyProtection="true">
      <alignment horizontal="left" vertical="center" textRotation="0" wrapText="true" indent="0" shrinkToFit="false"/>
      <protection locked="false" hidden="false"/>
    </xf>
    <xf numFmtId="164" fontId="70" fillId="24" borderId="0" xfId="0" applyFont="true" applyBorder="true" applyAlignment="true" applyProtection="true">
      <alignment horizontal="left" vertical="center" textRotation="0" wrapText="true" indent="0" shrinkToFit="false"/>
      <protection locked="false" hidden="false"/>
    </xf>
    <xf numFmtId="164" fontId="53" fillId="24" borderId="0" xfId="0" applyFont="true" applyBorder="true" applyAlignment="true" applyProtection="true">
      <alignment horizontal="left" vertical="center" textRotation="0" wrapText="true" indent="0" shrinkToFit="false"/>
      <protection locked="false" hidden="false"/>
    </xf>
    <xf numFmtId="164" fontId="58" fillId="0" borderId="0" xfId="0" applyFont="true" applyBorder="true" applyAlignment="true" applyProtection="true">
      <alignment horizontal="right" vertical="bottom" textRotation="0" wrapText="false" indent="0" shrinkToFit="false"/>
      <protection locked="false" hidden="false"/>
    </xf>
    <xf numFmtId="170" fontId="52" fillId="0" borderId="0" xfId="0" applyFont="true" applyBorder="true" applyAlignment="true" applyProtection="true">
      <alignment horizontal="right" vertical="bottom" textRotation="0" wrapText="true" indent="0" shrinkToFit="false"/>
      <protection locked="false" hidden="false"/>
    </xf>
    <xf numFmtId="168" fontId="26" fillId="0" borderId="0" xfId="144" applyFont="true" applyBorder="true" applyAlignment="true" applyProtection="true">
      <alignment horizontal="right" vertical="bottom" textRotation="0" wrapText="true" indent="0" shrinkToFit="false"/>
      <protection locked="false" hidden="false"/>
    </xf>
    <xf numFmtId="164" fontId="52" fillId="0" borderId="0" xfId="0" applyFont="true" applyBorder="true" applyAlignment="true" applyProtection="true">
      <alignment horizontal="left" vertical="top" textRotation="0" wrapText="true" indent="0" shrinkToFit="false"/>
      <protection locked="false" hidden="false"/>
    </xf>
    <xf numFmtId="170" fontId="58" fillId="0" borderId="0" xfId="0" applyFont="true" applyBorder="true" applyAlignment="true" applyProtection="true">
      <alignment horizontal="right" vertical="bottom" textRotation="0" wrapText="true" indent="0" shrinkToFit="false"/>
      <protection locked="false" hidden="false"/>
    </xf>
    <xf numFmtId="164" fontId="53" fillId="0" borderId="0" xfId="0" applyFont="true" applyBorder="true" applyAlignment="true" applyProtection="true">
      <alignment horizontal="justify" vertical="top" textRotation="0" wrapText="false" indent="0" shrinkToFit="false"/>
      <protection locked="false" hidden="false"/>
    </xf>
    <xf numFmtId="170" fontId="53" fillId="0" borderId="0" xfId="0" applyFont="true" applyBorder="true" applyAlignment="true" applyProtection="true">
      <alignment horizontal="right" vertical="bottom" textRotation="0" wrapText="true" indent="0" shrinkToFit="false"/>
      <protection locked="false" hidden="false"/>
    </xf>
    <xf numFmtId="164" fontId="53" fillId="0" borderId="0" xfId="0" applyFont="true" applyBorder="true" applyAlignment="true" applyProtection="true">
      <alignment horizontal="left" vertical="top" textRotation="0" wrapText="true" indent="0" shrinkToFit="false"/>
      <protection locked="false" hidden="false"/>
    </xf>
    <xf numFmtId="164" fontId="53" fillId="0" borderId="0" xfId="0" applyFont="true" applyBorder="true" applyAlignment="true" applyProtection="true">
      <alignment horizontal="general" vertical="top" textRotation="0" wrapText="true" indent="0" shrinkToFit="false"/>
      <protection locked="false" hidden="false"/>
    </xf>
    <xf numFmtId="164" fontId="53" fillId="0" borderId="0" xfId="0" applyFont="true" applyBorder="true" applyAlignment="true" applyProtection="true">
      <alignment horizontal="general" vertical="top" textRotation="0" wrapText="true" indent="0" shrinkToFit="false"/>
      <protection locked="false" hidden="false"/>
    </xf>
    <xf numFmtId="170" fontId="53" fillId="0" borderId="0" xfId="0" applyFont="true" applyBorder="true" applyAlignment="true" applyProtection="true">
      <alignment horizontal="left" vertical="bottom" textRotation="0" wrapText="true" indent="0" shrinkToFit="false"/>
      <protection locked="false" hidden="false"/>
    </xf>
    <xf numFmtId="170" fontId="53" fillId="0" borderId="0" xfId="0" applyFont="true" applyBorder="true" applyAlignment="true" applyProtection="true">
      <alignment horizontal="left" vertical="top" textRotation="0" wrapText="true" indent="0" shrinkToFit="false"/>
      <protection locked="false" hidden="false"/>
    </xf>
    <xf numFmtId="170" fontId="53" fillId="0" borderId="0" xfId="0" applyFont="true" applyBorder="true" applyAlignment="true" applyProtection="true">
      <alignment horizontal="left" vertical="bottom" textRotation="0" wrapText="true" indent="0" shrinkToFit="false"/>
      <protection locked="false" hidden="false"/>
    </xf>
    <xf numFmtId="170" fontId="53" fillId="24" borderId="0" xfId="0" applyFont="true" applyBorder="true" applyAlignment="true" applyProtection="true">
      <alignment horizontal="left" vertical="top" textRotation="0" wrapText="true" indent="0" shrinkToFit="false"/>
      <protection locked="false" hidden="false"/>
    </xf>
    <xf numFmtId="170" fontId="53" fillId="24" borderId="0" xfId="0" applyFont="true" applyBorder="true" applyAlignment="true" applyProtection="true">
      <alignment horizontal="justify" vertical="bottom" textRotation="0" wrapText="true" indent="0" shrinkToFit="false"/>
      <protection locked="false" hidden="false"/>
    </xf>
    <xf numFmtId="170" fontId="53" fillId="0" borderId="0" xfId="0" applyFont="true" applyBorder="true" applyAlignment="true" applyProtection="true">
      <alignment horizontal="justify" vertical="bottom" textRotation="0" wrapText="true" indent="0" shrinkToFit="false"/>
      <protection locked="false" hidden="false"/>
    </xf>
    <xf numFmtId="170" fontId="53" fillId="0" borderId="0" xfId="0" applyFont="true" applyBorder="true" applyAlignment="true" applyProtection="true">
      <alignment horizontal="left" vertical="top" textRotation="0" wrapText="true" indent="0" shrinkToFit="false"/>
      <protection locked="false" hidden="false"/>
    </xf>
    <xf numFmtId="164" fontId="65" fillId="20" borderId="0" xfId="180" applyFont="true" applyBorder="true" applyAlignment="true" applyProtection="true">
      <alignment horizontal="general" vertical="bottom" textRotation="0" wrapText="false" indent="0" shrinkToFit="false"/>
      <protection locked="false" hidden="false"/>
    </xf>
    <xf numFmtId="164" fontId="46" fillId="0" borderId="0" xfId="180" applyFont="true" applyBorder="true" applyAlignment="true" applyProtection="true">
      <alignment horizontal="left" vertical="bottom" textRotation="0" wrapText="false" indent="0" shrinkToFit="false"/>
      <protection locked="false" hidden="false"/>
    </xf>
    <xf numFmtId="164" fontId="65" fillId="0" borderId="0" xfId="180" applyFont="true" applyBorder="true" applyAlignment="true" applyProtection="true">
      <alignment horizontal="left" vertical="bottom" textRotation="0" wrapText="false" indent="0" shrinkToFit="false"/>
      <protection locked="false" hidden="false"/>
    </xf>
    <xf numFmtId="164" fontId="46" fillId="0" borderId="0" xfId="180" applyFont="true" applyBorder="true" applyAlignment="true" applyProtection="true">
      <alignment horizontal="right" vertical="bottom" textRotation="0" wrapText="false" indent="0" shrinkToFit="false"/>
      <protection locked="false" hidden="false"/>
    </xf>
    <xf numFmtId="164" fontId="54" fillId="0" borderId="0" xfId="180" applyFont="true" applyBorder="true" applyAlignment="true" applyProtection="true">
      <alignment horizontal="right" vertical="top" textRotation="0" wrapText="true" indent="0" shrinkToFit="false"/>
      <protection locked="true" hidden="false"/>
    </xf>
    <xf numFmtId="164" fontId="54" fillId="0" borderId="0" xfId="180" applyFont="true" applyBorder="true" applyAlignment="true" applyProtection="true">
      <alignment horizontal="general" vertical="bottom" textRotation="0" wrapText="true" indent="0" shrinkToFit="false"/>
      <protection locked="true" hidden="false"/>
    </xf>
    <xf numFmtId="164" fontId="54" fillId="0" borderId="0" xfId="180" applyFont="true" applyBorder="true" applyAlignment="true" applyProtection="true">
      <alignment horizontal="general" vertical="bottom" textRotation="0" wrapText="false" indent="0" shrinkToFit="false"/>
      <protection locked="true" hidden="false"/>
    </xf>
    <xf numFmtId="164" fontId="54" fillId="0" borderId="0" xfId="180" applyFont="true" applyBorder="true" applyAlignment="true" applyProtection="true">
      <alignment horizontal="general" vertical="bottom" textRotation="0" wrapText="false" indent="0" shrinkToFit="false"/>
      <protection locked="false" hidden="false"/>
    </xf>
    <xf numFmtId="164" fontId="65" fillId="0" borderId="0" xfId="180" applyFont="true" applyBorder="true" applyAlignment="true" applyProtection="true">
      <alignment horizontal="general" vertical="bottom" textRotation="0" wrapText="false" indent="0" shrinkToFit="false"/>
      <protection locked="false" hidden="false"/>
    </xf>
    <xf numFmtId="164" fontId="58" fillId="0" borderId="0" xfId="0" applyFont="true" applyBorder="true" applyAlignment="true" applyProtection="true">
      <alignment horizontal="right" vertical="top" textRotation="0" wrapText="false" indent="0" shrinkToFit="false"/>
      <protection locked="true" hidden="false"/>
    </xf>
    <xf numFmtId="164" fontId="58" fillId="0" borderId="0" xfId="0" applyFont="true" applyBorder="true" applyAlignment="true" applyProtection="true">
      <alignment horizontal="general" vertical="top" textRotation="0" wrapText="true" indent="0" shrinkToFit="false"/>
      <protection locked="true" hidden="false"/>
    </xf>
    <xf numFmtId="168" fontId="58" fillId="0" borderId="0" xfId="0" applyFont="true" applyBorder="true" applyAlignment="true" applyProtection="true">
      <alignment horizontal="center" vertical="bottom" textRotation="0" wrapText="false" indent="0" shrinkToFit="false"/>
      <protection locked="true" hidden="false"/>
    </xf>
    <xf numFmtId="168" fontId="58" fillId="0" borderId="0" xfId="15" applyFont="true" applyBorder="true" applyAlignment="true" applyProtection="true">
      <alignment horizontal="right" vertical="bottom" textRotation="0" wrapText="false" indent="0" shrinkToFit="false"/>
      <protection locked="false" hidden="false"/>
    </xf>
    <xf numFmtId="168" fontId="46" fillId="0" borderId="0" xfId="15" applyFont="true" applyBorder="true" applyAlignment="true" applyProtection="true">
      <alignment horizontal="right" vertical="bottom" textRotation="0" wrapText="false" indent="0" shrinkToFit="false"/>
      <protection locked="false" hidden="false"/>
    </xf>
    <xf numFmtId="164" fontId="58" fillId="0" borderId="0" xfId="0" applyFont="true" applyBorder="true" applyAlignment="true" applyProtection="true">
      <alignment horizontal="justify" vertical="bottom" textRotation="0" wrapText="true" indent="0" shrinkToFit="false"/>
      <protection locked="true" hidden="false"/>
    </xf>
    <xf numFmtId="164" fontId="58" fillId="0" borderId="0" xfId="0" applyFont="true" applyBorder="true" applyAlignment="true" applyProtection="true">
      <alignment horizontal="center" vertical="bottom" textRotation="0" wrapText="true" indent="0" shrinkToFit="false"/>
      <protection locked="true" hidden="false"/>
    </xf>
    <xf numFmtId="168" fontId="58" fillId="0" borderId="0" xfId="0" applyFont="true" applyBorder="true" applyAlignment="true" applyProtection="true">
      <alignment horizontal="right" vertical="bottom" textRotation="0" wrapText="true" indent="0" shrinkToFit="false"/>
      <protection locked="true" hidden="false"/>
    </xf>
    <xf numFmtId="168" fontId="58" fillId="0" borderId="0" xfId="0" applyFont="true" applyBorder="true" applyAlignment="true" applyProtection="true">
      <alignment horizontal="right" vertical="bottom" textRotation="0" wrapText="true" indent="0" shrinkToFit="false"/>
      <protection locked="false" hidden="false"/>
    </xf>
    <xf numFmtId="164" fontId="46" fillId="0" borderId="0" xfId="0" applyFont="true" applyBorder="true" applyAlignment="true" applyProtection="true">
      <alignment horizontal="right" vertical="top" textRotation="0" wrapText="false" indent="0" shrinkToFit="false"/>
      <protection locked="true" hidden="false"/>
    </xf>
    <xf numFmtId="164" fontId="46" fillId="0" borderId="0" xfId="0" applyFont="true" applyBorder="true" applyAlignment="true" applyProtection="true">
      <alignment horizontal="justify" vertical="bottom" textRotation="0" wrapText="true" indent="0" shrinkToFit="false"/>
      <protection locked="true" hidden="false"/>
    </xf>
    <xf numFmtId="164" fontId="46" fillId="0" borderId="0" xfId="0" applyFont="true" applyBorder="true" applyAlignment="true" applyProtection="true">
      <alignment horizontal="center" vertical="bottom" textRotation="0" wrapText="true" indent="0" shrinkToFit="false"/>
      <protection locked="true" hidden="false"/>
    </xf>
    <xf numFmtId="168" fontId="46" fillId="0" borderId="0" xfId="0" applyFont="true" applyBorder="true" applyAlignment="true" applyProtection="true">
      <alignment horizontal="right" vertical="bottom" textRotation="0" wrapText="true" indent="0" shrinkToFit="false"/>
      <protection locked="true" hidden="false"/>
    </xf>
    <xf numFmtId="168" fontId="46" fillId="0" borderId="0" xfId="0" applyFont="true" applyBorder="true" applyAlignment="true" applyProtection="true">
      <alignment horizontal="right" vertical="bottom" textRotation="0" wrapText="true" indent="0" shrinkToFit="false"/>
      <protection locked="false" hidden="false"/>
    </xf>
    <xf numFmtId="164" fontId="58" fillId="0" borderId="0" xfId="0" applyFont="true" applyBorder="false" applyAlignment="false" applyProtection="true">
      <alignment horizontal="general" vertical="bottom" textRotation="0" wrapText="false" indent="0" shrinkToFit="false"/>
      <protection locked="false" hidden="false"/>
    </xf>
    <xf numFmtId="164" fontId="72" fillId="0" borderId="0" xfId="0" applyFont="true" applyBorder="true" applyAlignment="true" applyProtection="true">
      <alignment horizontal="center" vertical="bottom" textRotation="0" wrapText="false" indent="0" shrinkToFit="false"/>
      <protection locked="true" hidden="false"/>
    </xf>
    <xf numFmtId="168" fontId="58" fillId="0" borderId="0" xfId="0" applyFont="true" applyBorder="false" applyAlignment="false" applyProtection="true">
      <alignment horizontal="general" vertical="bottom" textRotation="0" wrapText="false" indent="0" shrinkToFit="false"/>
      <protection locked="false" hidden="false"/>
    </xf>
    <xf numFmtId="170" fontId="46" fillId="0" borderId="0" xfId="0" applyFont="true" applyBorder="true" applyAlignment="true" applyProtection="true">
      <alignment horizontal="right" vertical="bottom" textRotation="0" wrapText="true" indent="0" shrinkToFit="false"/>
      <protection locked="true" hidden="false"/>
    </xf>
    <xf numFmtId="164" fontId="46" fillId="0" borderId="0" xfId="183" applyFont="true" applyBorder="true" applyAlignment="true" applyProtection="true">
      <alignment horizontal="justify" vertical="bottom" textRotation="0" wrapText="true" indent="0" shrinkToFit="false"/>
      <protection locked="true" hidden="false"/>
    </xf>
    <xf numFmtId="164" fontId="74" fillId="0" borderId="0" xfId="0" applyFont="true" applyBorder="true" applyAlignment="true" applyProtection="true">
      <alignment horizontal="center" vertical="bottom" textRotation="0" wrapText="false" indent="0" shrinkToFit="false"/>
      <protection locked="true" hidden="false"/>
    </xf>
    <xf numFmtId="168" fontId="46" fillId="0" borderId="0" xfId="0" applyFont="true" applyBorder="false" applyAlignment="false" applyProtection="true">
      <alignment horizontal="general" vertical="bottom" textRotation="0" wrapText="false" indent="0" shrinkToFit="false"/>
      <protection locked="false" hidden="false"/>
    </xf>
    <xf numFmtId="168" fontId="58" fillId="0" borderId="0" xfId="15" applyFont="true" applyBorder="true" applyAlignment="true" applyProtection="true">
      <alignment horizontal="right" vertical="bottom" textRotation="0" wrapText="true" indent="0" shrinkToFit="false"/>
      <protection locked="false" hidden="false"/>
    </xf>
    <xf numFmtId="170" fontId="58" fillId="0" borderId="0" xfId="183" applyFont="true" applyBorder="false" applyAlignment="true" applyProtection="true">
      <alignment horizontal="right" vertical="bottom" textRotation="0" wrapText="true" indent="0" shrinkToFit="false"/>
      <protection locked="true" hidden="false"/>
    </xf>
    <xf numFmtId="164" fontId="58" fillId="0" borderId="0" xfId="183" applyFont="true" applyBorder="false" applyAlignment="true" applyProtection="true">
      <alignment horizontal="justify" vertical="bottom" textRotation="0" wrapText="true" indent="0" shrinkToFit="false"/>
      <protection locked="true" hidden="false"/>
    </xf>
    <xf numFmtId="164" fontId="58" fillId="0" borderId="0" xfId="0" applyFont="true" applyBorder="false" applyAlignment="true" applyProtection="true">
      <alignment horizontal="center" vertical="bottom" textRotation="0" wrapText="false" indent="0" shrinkToFit="false"/>
      <protection locked="true" hidden="false"/>
    </xf>
    <xf numFmtId="168" fontId="58" fillId="0" borderId="0" xfId="0" applyFont="true" applyBorder="false" applyAlignment="true" applyProtection="true">
      <alignment horizontal="right" vertical="bottom" textRotation="0" wrapText="false" indent="0" shrinkToFit="false"/>
      <protection locked="true" hidden="false"/>
    </xf>
    <xf numFmtId="168" fontId="58" fillId="0" borderId="0" xfId="0" applyFont="true" applyBorder="false" applyAlignment="true" applyProtection="true">
      <alignment horizontal="right" vertical="bottom" textRotation="0" wrapText="true" indent="0" shrinkToFit="false"/>
      <protection locked="false" hidden="false"/>
    </xf>
    <xf numFmtId="164" fontId="54" fillId="0" borderId="0" xfId="0" applyFont="true" applyBorder="false" applyAlignment="false" applyProtection="true">
      <alignment horizontal="general" vertical="bottom" textRotation="0" wrapText="false" indent="0" shrinkToFit="false"/>
      <protection locked="false" hidden="false"/>
    </xf>
    <xf numFmtId="164" fontId="58" fillId="0" borderId="0" xfId="0" applyFont="true" applyBorder="true" applyAlignment="true" applyProtection="true">
      <alignment horizontal="justify" vertical="top" textRotation="0" wrapText="true" indent="0" shrinkToFit="false"/>
      <protection locked="true" hidden="false"/>
    </xf>
    <xf numFmtId="164" fontId="58" fillId="0" borderId="0" xfId="0" applyFont="true" applyBorder="true" applyAlignment="true" applyProtection="true">
      <alignment horizontal="justify" vertical="top" textRotation="0" wrapText="true" indent="0" shrinkToFit="false"/>
      <protection locked="true" hidden="false"/>
    </xf>
    <xf numFmtId="164" fontId="46" fillId="0" borderId="0" xfId="0" applyFont="true" applyBorder="true" applyAlignment="true" applyProtection="true">
      <alignment horizontal="justify" vertical="top" textRotation="0" wrapText="true" indent="0" shrinkToFit="false"/>
      <protection locked="true" hidden="false"/>
    </xf>
    <xf numFmtId="164" fontId="46" fillId="0" borderId="0" xfId="0" applyFont="true" applyBorder="true" applyAlignment="true" applyProtection="true">
      <alignment horizontal="center" vertical="bottom" textRotation="0" wrapText="false" indent="0" shrinkToFit="false"/>
      <protection locked="true" hidden="false"/>
    </xf>
    <xf numFmtId="168" fontId="46" fillId="0" borderId="0" xfId="0" applyFont="true" applyBorder="true" applyAlignment="true" applyProtection="true">
      <alignment horizontal="center" vertical="bottom" textRotation="0" wrapText="false" indent="0" shrinkToFit="false"/>
      <protection locked="true" hidden="false"/>
    </xf>
    <xf numFmtId="164" fontId="60" fillId="0" borderId="0" xfId="0" applyFont="true" applyBorder="true" applyAlignment="true" applyProtection="true">
      <alignment horizontal="justify" vertical="bottom" textRotation="0" wrapText="true" indent="0" shrinkToFit="false"/>
      <protection locked="true" hidden="false"/>
    </xf>
    <xf numFmtId="164" fontId="60" fillId="0" borderId="0" xfId="0" applyFont="true" applyBorder="true" applyAlignment="true" applyProtection="true">
      <alignment horizontal="justify" vertical="bottom" textRotation="0" wrapText="true" indent="0" shrinkToFit="false"/>
      <protection locked="true" hidden="false"/>
    </xf>
    <xf numFmtId="164" fontId="58" fillId="0" borderId="0" xfId="0" applyFont="true" applyBorder="true" applyAlignment="true" applyProtection="true">
      <alignment horizontal="justify" vertical="bottom" textRotation="0" wrapText="true" indent="0" shrinkToFit="false"/>
      <protection locked="true" hidden="false"/>
    </xf>
    <xf numFmtId="164" fontId="58" fillId="0" borderId="0" xfId="183" applyFont="true" applyBorder="true" applyAlignment="true" applyProtection="true">
      <alignment horizontal="justify" vertical="bottom" textRotation="0" wrapText="true" indent="0" shrinkToFit="false"/>
      <protection locked="true" hidden="false"/>
    </xf>
    <xf numFmtId="164" fontId="58" fillId="0" borderId="0" xfId="15" applyFont="true" applyBorder="true" applyAlignment="true" applyProtection="true">
      <alignment horizontal="general" vertical="bottom" textRotation="0" wrapText="false" indent="0" shrinkToFit="false"/>
      <protection locked="true" hidden="false"/>
    </xf>
    <xf numFmtId="164" fontId="58" fillId="0" borderId="0" xfId="0" applyFont="true" applyBorder="true" applyAlignment="false" applyProtection="true">
      <alignment horizontal="general" vertical="bottom" textRotation="0" wrapText="false" indent="0" shrinkToFit="false"/>
      <protection locked="false" hidden="false"/>
    </xf>
    <xf numFmtId="164" fontId="58" fillId="0" borderId="0" xfId="0" applyFont="true" applyBorder="true" applyAlignment="false" applyProtection="true">
      <alignment horizontal="general" vertical="bottom" textRotation="0" wrapText="false" indent="0" shrinkToFit="false"/>
      <protection locked="true" hidden="false"/>
    </xf>
    <xf numFmtId="164" fontId="60" fillId="0" borderId="0" xfId="183" applyFont="true" applyBorder="true" applyAlignment="true" applyProtection="true">
      <alignment horizontal="left" vertical="bottom" textRotation="0" wrapText="false" indent="0" shrinkToFit="false"/>
      <protection locked="true" hidden="false"/>
    </xf>
    <xf numFmtId="164" fontId="54" fillId="0" borderId="0" xfId="183" applyFont="true" applyBorder="true" applyAlignment="true" applyProtection="true">
      <alignment horizontal="center" vertical="bottom" textRotation="0" wrapText="true" indent="0" shrinkToFit="false"/>
      <protection locked="true" hidden="false"/>
    </xf>
    <xf numFmtId="168" fontId="54" fillId="0" borderId="0" xfId="134" applyFont="true" applyBorder="true" applyAlignment="true" applyProtection="true">
      <alignment horizontal="center" vertical="bottom" textRotation="0" wrapText="true" indent="0" shrinkToFit="false"/>
      <protection locked="true" hidden="false"/>
    </xf>
    <xf numFmtId="164" fontId="54" fillId="0" borderId="0" xfId="134" applyFont="true" applyBorder="true" applyAlignment="true" applyProtection="true">
      <alignment horizontal="center" vertical="bottom" textRotation="0" wrapText="true" indent="0" shrinkToFit="false"/>
      <protection locked="false" hidden="false"/>
    </xf>
    <xf numFmtId="168" fontId="70" fillId="0" borderId="0" xfId="134" applyFont="true" applyBorder="true" applyAlignment="true" applyProtection="true">
      <alignment horizontal="right" vertical="bottom" textRotation="0" wrapText="true" indent="0" shrinkToFit="false"/>
      <protection locked="true" hidden="false"/>
    </xf>
    <xf numFmtId="168" fontId="75" fillId="0" borderId="0" xfId="134" applyFont="true" applyBorder="true" applyAlignment="true" applyProtection="true">
      <alignment horizontal="right" vertical="bottom" textRotation="0" wrapText="true" indent="0" shrinkToFit="false"/>
      <protection locked="false" hidden="false"/>
    </xf>
    <xf numFmtId="164" fontId="65" fillId="20" borderId="0" xfId="180" applyFont="true" applyBorder="true" applyAlignment="true" applyProtection="true">
      <alignment horizontal="general" vertical="bottom" textRotation="0" wrapText="false" indent="0" shrinkToFit="false"/>
      <protection locked="true" hidden="false"/>
    </xf>
    <xf numFmtId="170" fontId="58" fillId="0" borderId="0" xfId="183" applyFont="true" applyBorder="true" applyAlignment="true" applyProtection="true">
      <alignment horizontal="justify" vertical="bottom" textRotation="0" wrapText="true" indent="0" shrinkToFit="false"/>
      <protection locked="true" hidden="false"/>
    </xf>
    <xf numFmtId="164" fontId="54" fillId="0" borderId="0" xfId="183" applyFont="true" applyBorder="true" applyAlignment="true" applyProtection="true">
      <alignment horizontal="center" vertical="bottom" textRotation="0" wrapText="true" indent="0" shrinkToFit="false"/>
      <protection locked="true" hidden="false"/>
    </xf>
    <xf numFmtId="170" fontId="53" fillId="0" borderId="0" xfId="0" applyFont="true" applyBorder="true" applyAlignment="true" applyProtection="true">
      <alignment horizontal="left" vertical="top" textRotation="0" wrapText="false" indent="0" shrinkToFit="false"/>
      <protection locked="true" hidden="false"/>
    </xf>
    <xf numFmtId="170" fontId="53" fillId="24" borderId="0" xfId="0" applyFont="true" applyBorder="true" applyAlignment="true" applyProtection="true">
      <alignment horizontal="left" vertical="top" textRotation="0" wrapText="false" indent="0" shrinkToFit="false"/>
      <protection locked="true" hidden="false"/>
    </xf>
    <xf numFmtId="164" fontId="76" fillId="0" borderId="0" xfId="0" applyFont="true" applyBorder="true" applyAlignment="true" applyProtection="true">
      <alignment horizontal="center" vertical="bottom" textRotation="0" wrapText="true" indent="0" shrinkToFit="false"/>
      <protection locked="true" hidden="false"/>
    </xf>
    <xf numFmtId="164" fontId="76" fillId="0" borderId="0" xfId="144" applyFont="true" applyBorder="true" applyAlignment="true" applyProtection="true">
      <alignment horizontal="justify" vertical="bottom" textRotation="0" wrapText="true" indent="0" shrinkToFit="false"/>
      <protection locked="true" hidden="false"/>
    </xf>
    <xf numFmtId="164" fontId="76" fillId="0" borderId="0" xfId="144" applyFont="true" applyBorder="true" applyAlignment="true" applyProtection="true">
      <alignment horizontal="justify" vertical="bottom" textRotation="0" wrapText="true" indent="0" shrinkToFit="false"/>
      <protection locked="false" hidden="false"/>
    </xf>
    <xf numFmtId="170" fontId="52" fillId="0" borderId="0" xfId="0" applyFont="true" applyBorder="true" applyAlignment="true" applyProtection="true">
      <alignment horizontal="right" vertical="bottom" textRotation="0" wrapText="true" indent="0" shrinkToFit="false"/>
      <protection locked="true" hidden="false"/>
    </xf>
    <xf numFmtId="170" fontId="52" fillId="24" borderId="0" xfId="0" applyFont="true" applyBorder="true" applyAlignment="true" applyProtection="true">
      <alignment horizontal="justify" vertical="bottom" textRotation="0" wrapText="true" indent="0" shrinkToFit="false"/>
      <protection locked="true" hidden="false"/>
    </xf>
    <xf numFmtId="164" fontId="77" fillId="0" borderId="0" xfId="0" applyFont="true" applyBorder="true" applyAlignment="true" applyProtection="true">
      <alignment horizontal="center" vertical="bottom" textRotation="0" wrapText="true" indent="0" shrinkToFit="false"/>
      <protection locked="true" hidden="false"/>
    </xf>
    <xf numFmtId="164" fontId="77" fillId="0" borderId="0" xfId="144" applyFont="true" applyBorder="true" applyAlignment="true" applyProtection="true">
      <alignment horizontal="justify" vertical="bottom" textRotation="0" wrapText="true" indent="0" shrinkToFit="false"/>
      <protection locked="true" hidden="false"/>
    </xf>
    <xf numFmtId="164" fontId="77" fillId="0" borderId="0" xfId="144" applyFont="true" applyBorder="true" applyAlignment="true" applyProtection="true">
      <alignment horizontal="justify" vertical="bottom" textRotation="0" wrapText="true" indent="0" shrinkToFit="false"/>
      <protection locked="false" hidden="false"/>
    </xf>
    <xf numFmtId="164" fontId="53" fillId="0" borderId="0" xfId="0" applyFont="true" applyBorder="true" applyAlignment="true" applyProtection="true">
      <alignment horizontal="justify" vertical="top" textRotation="0" wrapText="false" indent="0" shrinkToFit="false"/>
      <protection locked="true" hidden="false"/>
    </xf>
    <xf numFmtId="164" fontId="53" fillId="24" borderId="0" xfId="0" applyFont="true" applyBorder="true" applyAlignment="true" applyProtection="true">
      <alignment horizontal="justify" vertical="top" textRotation="0" wrapText="false" indent="0" shrinkToFit="false"/>
      <protection locked="true" hidden="false"/>
    </xf>
    <xf numFmtId="170" fontId="58" fillId="24" borderId="0" xfId="0" applyFont="true" applyBorder="true" applyAlignment="true" applyProtection="true">
      <alignment horizontal="justify" vertical="bottom" textRotation="0" wrapText="true" indent="0" shrinkToFit="false"/>
      <protection locked="true" hidden="false"/>
    </xf>
    <xf numFmtId="168" fontId="53" fillId="0" borderId="0" xfId="128" applyFont="true" applyBorder="true" applyAlignment="true" applyProtection="true">
      <alignment horizontal="right" vertical="bottom" textRotation="0" wrapText="true" indent="0" shrinkToFit="false"/>
      <protection locked="true" hidden="false"/>
    </xf>
    <xf numFmtId="168" fontId="53" fillId="0" borderId="0" xfId="183" applyFont="true" applyBorder="true" applyAlignment="true" applyProtection="true">
      <alignment horizontal="right" vertical="bottom" textRotation="0" wrapText="false" indent="0" shrinkToFit="false"/>
      <protection locked="false" hidden="false"/>
    </xf>
    <xf numFmtId="164" fontId="53" fillId="24" borderId="0" xfId="0" applyFont="true" applyBorder="true" applyAlignment="true" applyProtection="true">
      <alignment horizontal="left" vertical="top" textRotation="0" wrapText="true" indent="0" shrinkToFit="false"/>
      <protection locked="true" hidden="false"/>
    </xf>
    <xf numFmtId="168" fontId="53" fillId="0" borderId="0" xfId="0" applyFont="true" applyBorder="true" applyAlignment="true" applyProtection="true">
      <alignment horizontal="right" vertical="bottom" textRotation="0" wrapText="true" indent="0" shrinkToFit="false"/>
      <protection locked="true" hidden="false"/>
    </xf>
    <xf numFmtId="168" fontId="53" fillId="0" borderId="0" xfId="0" applyFont="true" applyBorder="true" applyAlignment="true" applyProtection="true">
      <alignment horizontal="right" vertical="bottom" textRotation="0" wrapText="true" indent="0" shrinkToFit="false"/>
      <protection locked="false" hidden="false"/>
    </xf>
    <xf numFmtId="164" fontId="79" fillId="0" borderId="0" xfId="0" applyFont="true" applyBorder="true" applyAlignment="true" applyProtection="true">
      <alignment horizontal="center" vertical="bottom" textRotation="0" wrapText="false" indent="0" shrinkToFit="false"/>
      <protection locked="true" hidden="false"/>
    </xf>
    <xf numFmtId="164" fontId="53" fillId="0" borderId="0" xfId="0" applyFont="true" applyBorder="true" applyAlignment="true" applyProtection="true">
      <alignment horizontal="left" vertical="top" textRotation="0" wrapText="true" indent="0" shrinkToFit="false"/>
      <protection locked="true" hidden="false"/>
    </xf>
    <xf numFmtId="168" fontId="53" fillId="0" borderId="0" xfId="144" applyFont="true" applyBorder="true" applyAlignment="true" applyProtection="true">
      <alignment horizontal="right" vertical="bottom" textRotation="0" wrapText="false" indent="0" shrinkToFit="false"/>
      <protection locked="true" hidden="false"/>
    </xf>
    <xf numFmtId="164" fontId="81" fillId="24" borderId="0" xfId="0" applyFont="true" applyBorder="true" applyAlignment="false" applyProtection="true">
      <alignment horizontal="general" vertical="bottom" textRotation="0" wrapText="false" indent="0" shrinkToFit="false"/>
      <protection locked="true" hidden="false"/>
    </xf>
    <xf numFmtId="164" fontId="52" fillId="0" borderId="0" xfId="0" applyFont="true" applyBorder="true" applyAlignment="true" applyProtection="true">
      <alignment horizontal="center" vertical="bottom" textRotation="0" wrapText="true" indent="0" shrinkToFit="false"/>
      <protection locked="true" hidden="false"/>
    </xf>
    <xf numFmtId="168" fontId="52" fillId="0" borderId="0" xfId="144" applyFont="true" applyBorder="true" applyAlignment="true" applyProtection="true">
      <alignment horizontal="center" vertical="bottom" textRotation="0" wrapText="true" indent="0" shrinkToFit="false"/>
      <protection locked="true" hidden="false"/>
    </xf>
    <xf numFmtId="164" fontId="52" fillId="0" borderId="0" xfId="144" applyFont="true" applyBorder="true" applyAlignment="true" applyProtection="true">
      <alignment horizontal="center" vertical="bottom" textRotation="0" wrapText="true" indent="0" shrinkToFit="false"/>
      <protection locked="false" hidden="false"/>
    </xf>
    <xf numFmtId="168" fontId="81" fillId="0" borderId="0" xfId="144" applyFont="true" applyBorder="true" applyAlignment="true" applyProtection="true">
      <alignment horizontal="right" vertical="bottom" textRotation="0" wrapText="true" indent="0" shrinkToFit="false"/>
      <protection locked="true" hidden="false"/>
    </xf>
    <xf numFmtId="164" fontId="53" fillId="0" borderId="0" xfId="0" applyFont="true" applyBorder="true" applyAlignment="true" applyProtection="true">
      <alignment horizontal="left" vertical="top" textRotation="0" wrapText="false" indent="0" shrinkToFit="false"/>
      <protection locked="true" hidden="false"/>
    </xf>
    <xf numFmtId="164" fontId="53" fillId="24" borderId="0" xfId="0" applyFont="true" applyBorder="true" applyAlignment="true" applyProtection="true">
      <alignment horizontal="justify" vertical="top" textRotation="0" wrapText="true" indent="0" shrinkToFit="false"/>
      <protection locked="true" hidden="false"/>
    </xf>
    <xf numFmtId="164" fontId="53" fillId="0" borderId="0" xfId="183" applyFont="true" applyBorder="true" applyAlignment="true" applyProtection="true">
      <alignment horizontal="justify" vertical="bottom" textRotation="0" wrapText="true" indent="0" shrinkToFit="false"/>
      <protection locked="true" hidden="false"/>
    </xf>
    <xf numFmtId="164" fontId="53" fillId="24" borderId="0" xfId="210" applyFont="true" applyBorder="true" applyAlignment="true" applyProtection="true">
      <alignment horizontal="justify" vertical="top" textRotation="0" wrapText="true" indent="0" shrinkToFit="false"/>
      <protection locked="true" hidden="false"/>
    </xf>
    <xf numFmtId="164" fontId="50" fillId="0" borderId="0" xfId="0" applyFont="true" applyBorder="true" applyAlignment="false" applyProtection="true">
      <alignment horizontal="general" vertical="bottom" textRotation="0" wrapText="false" indent="0" shrinkToFit="false"/>
      <protection locked="true" hidden="false"/>
    </xf>
    <xf numFmtId="170" fontId="53" fillId="24" borderId="0" xfId="210" applyFont="true" applyBorder="true" applyAlignment="true" applyProtection="true">
      <alignment horizontal="left" vertical="top" textRotation="0" wrapText="true" indent="0" shrinkToFit="false"/>
      <protection locked="true" hidden="false"/>
    </xf>
    <xf numFmtId="164" fontId="53" fillId="0" borderId="0" xfId="0" applyFont="true" applyBorder="true" applyAlignment="true" applyProtection="true">
      <alignment horizontal="center" vertical="top" textRotation="0" wrapText="false" indent="0" shrinkToFit="false"/>
      <protection locked="true" hidden="false"/>
    </xf>
    <xf numFmtId="171" fontId="26" fillId="0" borderId="0" xfId="144" applyFont="true" applyBorder="true" applyAlignment="true" applyProtection="true">
      <alignment horizontal="right" vertical="bottom" textRotation="0" wrapText="true" indent="0" shrinkToFit="false"/>
      <protection locked="false" hidden="false"/>
    </xf>
    <xf numFmtId="170" fontId="53" fillId="0" borderId="0" xfId="0" applyFont="true" applyBorder="true" applyAlignment="true" applyProtection="true">
      <alignment horizontal="right" vertical="bottom" textRotation="0" wrapText="true" indent="0" shrinkToFit="false"/>
      <protection locked="true" hidden="false"/>
    </xf>
    <xf numFmtId="164" fontId="53" fillId="0" borderId="0" xfId="210" applyFont="true" applyBorder="true" applyAlignment="true" applyProtection="true">
      <alignment horizontal="justify" vertical="top" textRotation="0" wrapText="true" indent="0" shrinkToFit="false"/>
      <protection locked="true" hidden="false"/>
    </xf>
    <xf numFmtId="164" fontId="50" fillId="0" borderId="0" xfId="0" applyFont="true" applyBorder="true" applyAlignment="false" applyProtection="true">
      <alignment horizontal="general" vertical="bottom" textRotation="0" wrapText="false" indent="0" shrinkToFit="false"/>
      <protection locked="true" hidden="false"/>
    </xf>
    <xf numFmtId="168" fontId="53" fillId="0" borderId="0" xfId="0" applyFont="true" applyBorder="true" applyAlignment="true" applyProtection="true">
      <alignment horizontal="right" vertical="bottom" textRotation="0" wrapText="true" indent="0" shrinkToFit="false"/>
      <protection locked="true" hidden="false"/>
    </xf>
    <xf numFmtId="168" fontId="53" fillId="0" borderId="0" xfId="0" applyFont="true" applyBorder="true" applyAlignment="true" applyProtection="true">
      <alignment horizontal="right" vertical="bottom" textRotation="0" wrapText="true" indent="0" shrinkToFit="false"/>
      <protection locked="false" hidden="false"/>
    </xf>
    <xf numFmtId="164" fontId="64" fillId="0" borderId="0" xfId="0" applyFont="true" applyBorder="true" applyAlignment="false" applyProtection="true">
      <alignment horizontal="general" vertical="bottom" textRotation="0" wrapText="false" indent="0" shrinkToFit="false"/>
      <protection locked="false" hidden="false"/>
    </xf>
    <xf numFmtId="170" fontId="53" fillId="0" borderId="0" xfId="210" applyFont="true" applyBorder="true" applyAlignment="true" applyProtection="true">
      <alignment horizontal="left" vertical="top" textRotation="0" wrapText="true" indent="0" shrinkToFit="false"/>
      <protection locked="true" hidden="false"/>
    </xf>
    <xf numFmtId="164" fontId="64" fillId="0" borderId="0" xfId="0" applyFont="true" applyBorder="true" applyAlignment="false" applyProtection="true">
      <alignment horizontal="general" vertical="bottom" textRotation="0" wrapText="false" indent="0" shrinkToFit="false"/>
      <protection locked="true" hidden="false"/>
    </xf>
    <xf numFmtId="164" fontId="53" fillId="0" borderId="0" xfId="210" applyFont="true" applyBorder="true" applyAlignment="false" applyProtection="true">
      <alignment horizontal="general" vertical="bottom" textRotation="0" wrapText="false" indent="0" shrinkToFit="false"/>
      <protection locked="true" hidden="false"/>
    </xf>
    <xf numFmtId="164" fontId="71" fillId="24" borderId="0" xfId="0" applyFont="true" applyBorder="true" applyAlignment="false" applyProtection="true">
      <alignment horizontal="general" vertical="bottom" textRotation="0" wrapText="false" indent="0" shrinkToFit="false"/>
      <protection locked="true" hidden="false"/>
    </xf>
    <xf numFmtId="164" fontId="53" fillId="0" borderId="0" xfId="0" applyFont="true" applyBorder="true" applyAlignment="true" applyProtection="true">
      <alignment horizontal="center" vertical="bottom" textRotation="0" wrapText="true" indent="0" shrinkToFit="false"/>
      <protection locked="true" hidden="false"/>
    </xf>
    <xf numFmtId="168" fontId="53" fillId="0" borderId="0" xfId="144" applyFont="true" applyBorder="true" applyAlignment="true" applyProtection="true">
      <alignment horizontal="center" vertical="bottom" textRotation="0" wrapText="true" indent="0" shrinkToFit="false"/>
      <protection locked="true" hidden="false"/>
    </xf>
    <xf numFmtId="164" fontId="53" fillId="0" borderId="0" xfId="144" applyFont="true" applyBorder="true" applyAlignment="true" applyProtection="true">
      <alignment horizontal="center" vertical="bottom" textRotation="0" wrapText="true" indent="0" shrinkToFit="false"/>
      <protection locked="false" hidden="false"/>
    </xf>
    <xf numFmtId="168" fontId="71" fillId="0" borderId="0" xfId="144" applyFont="true" applyBorder="true" applyAlignment="true" applyProtection="true">
      <alignment horizontal="right" vertical="bottom" textRotation="0" wrapText="true" indent="0" shrinkToFit="false"/>
      <protection locked="true" hidden="false"/>
    </xf>
    <xf numFmtId="170" fontId="53" fillId="0" borderId="0" xfId="0" applyFont="true" applyBorder="true" applyAlignment="true" applyProtection="true">
      <alignment horizontal="right" vertical="bottom" textRotation="0" wrapText="false" indent="0" shrinkToFit="false"/>
      <protection locked="true" hidden="false"/>
    </xf>
    <xf numFmtId="164" fontId="79" fillId="0" borderId="0" xfId="0" applyFont="true" applyBorder="true" applyAlignment="true" applyProtection="true">
      <alignment horizontal="left" vertical="bottom" textRotation="0" wrapText="false" indent="0" shrinkToFit="false"/>
      <protection locked="true" hidden="false"/>
    </xf>
    <xf numFmtId="164" fontId="58" fillId="24" borderId="0" xfId="0" applyFont="true" applyBorder="true" applyAlignment="true" applyProtection="true">
      <alignment horizontal="general" vertical="bottom" textRotation="0" wrapText="true" indent="0" shrinkToFit="false"/>
      <protection locked="true" hidden="false"/>
    </xf>
    <xf numFmtId="164" fontId="53" fillId="24" borderId="0" xfId="0" applyFont="true" applyBorder="true" applyAlignment="true" applyProtection="true">
      <alignment horizontal="general" vertical="bottom" textRotation="0" wrapText="true" indent="0" shrinkToFit="false"/>
      <protection locked="true" hidden="false"/>
    </xf>
    <xf numFmtId="164" fontId="53" fillId="24" borderId="0" xfId="0" applyFont="true" applyBorder="true" applyAlignment="true" applyProtection="true">
      <alignment horizontal="general" vertical="top" textRotation="0" wrapText="true" indent="0" shrinkToFit="false"/>
      <protection locked="true" hidden="false"/>
    </xf>
    <xf numFmtId="168" fontId="53" fillId="0" borderId="0" xfId="128" applyFont="true" applyBorder="true" applyAlignment="true" applyProtection="true">
      <alignment horizontal="right" vertical="bottom" textRotation="0" wrapText="false" indent="0" shrinkToFit="false"/>
      <protection locked="true" hidden="false"/>
    </xf>
    <xf numFmtId="170" fontId="53" fillId="0" borderId="0" xfId="0" applyFont="true" applyBorder="true" applyAlignment="true" applyProtection="true">
      <alignment horizontal="justify" vertical="bottom" textRotation="0" wrapText="true" indent="0" shrinkToFit="false"/>
      <protection locked="true" hidden="false"/>
    </xf>
    <xf numFmtId="170" fontId="53" fillId="24" borderId="0" xfId="0" applyFont="true" applyBorder="true" applyAlignment="true" applyProtection="true">
      <alignment horizontal="general" vertical="bottom" textRotation="0" wrapText="true" indent="0" shrinkToFit="false"/>
      <protection locked="true" hidden="false"/>
    </xf>
    <xf numFmtId="164" fontId="53" fillId="0" borderId="0" xfId="144" applyFont="true" applyBorder="true" applyAlignment="true" applyProtection="true">
      <alignment horizontal="general" vertical="bottom" textRotation="0" wrapText="false" indent="0" shrinkToFit="false"/>
      <protection locked="true" hidden="false"/>
    </xf>
    <xf numFmtId="164" fontId="53" fillId="24" borderId="0" xfId="0" applyFont="true" applyBorder="true" applyAlignment="false" applyProtection="true">
      <alignment horizontal="general" vertical="bottom" textRotation="0" wrapText="false" indent="0" shrinkToFit="false"/>
      <protection locked="true" hidden="false"/>
    </xf>
    <xf numFmtId="164" fontId="52" fillId="0" borderId="0" xfId="0" applyFont="true" applyBorder="true" applyAlignment="false" applyProtection="true">
      <alignment horizontal="general" vertical="bottom" textRotation="0" wrapText="false" indent="0" shrinkToFit="false"/>
      <protection locked="false" hidden="false"/>
    </xf>
    <xf numFmtId="168" fontId="81" fillId="0" borderId="0" xfId="0" applyFont="true" applyBorder="true" applyAlignment="false" applyProtection="true">
      <alignment horizontal="general" vertical="bottom" textRotation="0" wrapText="false" indent="0" shrinkToFit="false"/>
      <protection locked="true" hidden="false"/>
    </xf>
    <xf numFmtId="168" fontId="71" fillId="0" borderId="0" xfId="0" applyFont="true" applyBorder="true" applyAlignment="false" applyProtection="true">
      <alignment horizontal="general" vertical="bottom" textRotation="0" wrapText="false" indent="0" shrinkToFit="false"/>
      <protection locked="true" hidden="false"/>
    </xf>
    <xf numFmtId="164" fontId="82" fillId="0" borderId="0" xfId="183" applyFont="true" applyBorder="true" applyAlignment="true" applyProtection="true">
      <alignment horizontal="right" vertical="top" textRotation="0" wrapText="true" indent="0" shrinkToFit="false"/>
      <protection locked="true" hidden="false"/>
    </xf>
    <xf numFmtId="164" fontId="53" fillId="0" borderId="0" xfId="183" applyFont="true" applyBorder="true" applyAlignment="true" applyProtection="true">
      <alignment horizontal="left" vertical="bottom" textRotation="0" wrapText="true" indent="0" shrinkToFit="false"/>
      <protection locked="true" hidden="false"/>
    </xf>
    <xf numFmtId="164" fontId="53" fillId="0" borderId="0" xfId="183" applyFont="true" applyBorder="true" applyAlignment="true" applyProtection="true">
      <alignment horizontal="left" vertical="bottom" textRotation="0" wrapText="true" indent="0" shrinkToFit="false"/>
      <protection locked="false" hidden="false"/>
    </xf>
    <xf numFmtId="164" fontId="52" fillId="24" borderId="0" xfId="0" applyFont="true" applyBorder="true" applyAlignment="true" applyProtection="true">
      <alignment horizontal="center" vertical="bottom" textRotation="0" wrapText="true" indent="0" shrinkToFit="false"/>
      <protection locked="true" hidden="false"/>
    </xf>
    <xf numFmtId="164" fontId="52" fillId="24" borderId="0" xfId="0" applyFont="true" applyBorder="true" applyAlignment="false" applyProtection="true">
      <alignment horizontal="general" vertical="bottom" textRotation="0" wrapText="false" indent="0" shrinkToFit="false"/>
      <protection locked="false" hidden="false"/>
    </xf>
    <xf numFmtId="168" fontId="81" fillId="24" borderId="0" xfId="0" applyFont="true" applyBorder="true" applyAlignment="false" applyProtection="true">
      <alignment horizontal="general" vertical="bottom" textRotation="0" wrapText="false" indent="0" shrinkToFit="false"/>
      <protection locked="true" hidden="false"/>
    </xf>
    <xf numFmtId="170" fontId="53" fillId="24" borderId="0" xfId="0" applyFont="true" applyBorder="true" applyAlignment="true" applyProtection="true">
      <alignment horizontal="justify" vertical="bottom" textRotation="0" wrapText="true" indent="0" shrinkToFit="false"/>
      <protection locked="true" hidden="false"/>
    </xf>
    <xf numFmtId="164" fontId="53" fillId="24" borderId="0" xfId="0" applyFont="true" applyBorder="true" applyAlignment="true" applyProtection="true">
      <alignment horizontal="center" vertical="bottom" textRotation="0" wrapText="false" indent="0" shrinkToFit="false"/>
      <protection locked="true" hidden="false"/>
    </xf>
    <xf numFmtId="168" fontId="53" fillId="0" borderId="0" xfId="144" applyFont="true" applyBorder="true" applyAlignment="true" applyProtection="true">
      <alignment horizontal="right" vertical="bottom" textRotation="0" wrapText="false" indent="0" shrinkToFit="false"/>
      <protection locked="false" hidden="false"/>
    </xf>
    <xf numFmtId="170" fontId="53" fillId="0" borderId="0" xfId="0" applyFont="true" applyBorder="true" applyAlignment="true" applyProtection="true">
      <alignment horizontal="justify" vertical="bottom" textRotation="0" wrapText="true" indent="0" shrinkToFit="false"/>
      <protection locked="true" hidden="false"/>
    </xf>
    <xf numFmtId="168" fontId="81" fillId="0" borderId="0" xfId="0" applyFont="true" applyBorder="true" applyAlignment="false" applyProtection="true">
      <alignment horizontal="general" vertical="bottom" textRotation="0" wrapText="false" indent="0" shrinkToFit="false"/>
      <protection locked="false" hidden="false"/>
    </xf>
    <xf numFmtId="164" fontId="53" fillId="0" borderId="0" xfId="0" applyFont="true" applyBorder="true" applyAlignment="false" applyProtection="true">
      <alignment horizontal="general" vertical="bottom" textRotation="0" wrapText="false" indent="0" shrinkToFit="false"/>
      <protection locked="true" hidden="false"/>
    </xf>
    <xf numFmtId="164" fontId="52" fillId="0" borderId="0" xfId="0" applyFont="true" applyBorder="true" applyAlignment="false" applyProtection="true">
      <alignment horizontal="general" vertical="bottom" textRotation="0" wrapText="false" indent="0" shrinkToFit="false"/>
      <protection locked="true" hidden="false"/>
    </xf>
    <xf numFmtId="164" fontId="64" fillId="24" borderId="0" xfId="0" applyFont="true" applyBorder="true" applyAlignment="true" applyProtection="true">
      <alignment horizontal="center" vertical="bottom" textRotation="0" wrapText="false" indent="0" shrinkToFit="false"/>
      <protection locked="true" hidden="false"/>
    </xf>
    <xf numFmtId="170" fontId="53" fillId="0" borderId="0" xfId="0" applyFont="true" applyBorder="true" applyAlignment="true" applyProtection="true">
      <alignment horizontal="right" vertical="bottom" textRotation="0" wrapText="true" indent="0" shrinkToFit="false"/>
      <protection locked="false" hidden="false"/>
    </xf>
    <xf numFmtId="170" fontId="71" fillId="0" borderId="0" xfId="0" applyFont="true" applyBorder="true" applyAlignment="true" applyProtection="true">
      <alignment horizontal="left" vertical="bottom" textRotation="0" wrapText="true" indent="0" shrinkToFit="false"/>
      <protection locked="true" hidden="false"/>
    </xf>
    <xf numFmtId="164" fontId="52" fillId="0" borderId="0" xfId="0" applyFont="true" applyBorder="true" applyAlignment="true" applyProtection="true">
      <alignment horizontal="center" vertical="bottom" textRotation="0" wrapText="false" indent="0" shrinkToFit="false"/>
      <protection locked="true" hidden="false"/>
    </xf>
    <xf numFmtId="164" fontId="52" fillId="0" borderId="0" xfId="0" applyFont="true" applyBorder="true" applyAlignment="true" applyProtection="true">
      <alignment horizontal="center" vertical="bottom" textRotation="0" wrapText="true" indent="0" shrinkToFit="false"/>
      <protection locked="true" hidden="false"/>
    </xf>
    <xf numFmtId="164" fontId="52" fillId="0" borderId="0" xfId="0" applyFont="true" applyBorder="true" applyAlignment="false" applyProtection="true">
      <alignment horizontal="general" vertical="bottom" textRotation="0" wrapText="false" indent="0" shrinkToFit="false"/>
      <protection locked="true" hidden="false"/>
    </xf>
    <xf numFmtId="168" fontId="81" fillId="0" borderId="0" xfId="0" applyFont="true" applyBorder="true" applyAlignment="false" applyProtection="true">
      <alignment horizontal="general" vertical="bottom" textRotation="0" wrapText="false" indent="0" shrinkToFit="false"/>
      <protection locked="true" hidden="false"/>
    </xf>
    <xf numFmtId="164" fontId="64" fillId="24" borderId="0" xfId="0" applyFont="true" applyBorder="true" applyAlignment="true" applyProtection="true">
      <alignment horizontal="center" vertical="bottom" textRotation="0" wrapText="false" indent="0" shrinkToFit="false"/>
      <protection locked="false" hidden="false"/>
    </xf>
    <xf numFmtId="170" fontId="58" fillId="0" borderId="0" xfId="183" applyFont="true" applyBorder="true" applyAlignment="true" applyProtection="true">
      <alignment horizontal="justify" vertical="bottom" textRotation="0" wrapText="true" indent="0" shrinkToFit="false"/>
      <protection locked="false" hidden="false"/>
    </xf>
    <xf numFmtId="164" fontId="60" fillId="0" borderId="0" xfId="183" applyFont="true" applyBorder="true" applyAlignment="true" applyProtection="true">
      <alignment horizontal="left" vertical="bottom" textRotation="0" wrapText="false" indent="0" shrinkToFit="false"/>
      <protection locked="false" hidden="false"/>
    </xf>
    <xf numFmtId="164" fontId="54" fillId="0" borderId="0" xfId="183" applyFont="true" applyBorder="true" applyAlignment="true" applyProtection="true">
      <alignment horizontal="center" vertical="bottom" textRotation="0" wrapText="true" indent="0" shrinkToFit="false"/>
      <protection locked="false" hidden="false"/>
    </xf>
    <xf numFmtId="168" fontId="54" fillId="0" borderId="0" xfId="134" applyFont="true" applyBorder="true" applyAlignment="true" applyProtection="true">
      <alignment horizontal="center" vertical="bottom" textRotation="0" wrapText="true" indent="0" shrinkToFit="false"/>
      <protection locked="false" hidden="false"/>
    </xf>
    <xf numFmtId="168" fontId="70" fillId="0" borderId="0" xfId="134" applyFont="true" applyBorder="true" applyAlignment="true" applyProtection="true">
      <alignment horizontal="right" vertical="bottom" textRotation="0" wrapText="true" indent="0" shrinkToFit="false"/>
      <protection locked="false" hidden="false"/>
    </xf>
    <xf numFmtId="170" fontId="52" fillId="0" borderId="0" xfId="0" applyFont="true" applyBorder="true" applyAlignment="true" applyProtection="true">
      <alignment horizontal="left" vertical="top" textRotation="0" wrapText="false" indent="0" shrinkToFit="false"/>
      <protection locked="false" hidden="false"/>
    </xf>
    <xf numFmtId="164" fontId="77" fillId="0" borderId="0" xfId="0" applyFont="true" applyBorder="true" applyAlignment="true" applyProtection="true">
      <alignment horizontal="center" vertical="bottom" textRotation="0" wrapText="true" indent="0" shrinkToFit="false"/>
      <protection locked="false" hidden="false"/>
    </xf>
    <xf numFmtId="164" fontId="64" fillId="0" borderId="0" xfId="0" applyFont="true" applyBorder="false" applyAlignment="false" applyProtection="true">
      <alignment horizontal="general" vertical="bottom" textRotation="0" wrapText="false" indent="0" shrinkToFit="false"/>
      <protection locked="false" hidden="false"/>
    </xf>
    <xf numFmtId="170" fontId="52" fillId="0" borderId="0" xfId="0" applyFont="true" applyBorder="true" applyAlignment="true" applyProtection="true">
      <alignment horizontal="right" vertical="bottom" textRotation="0" wrapText="true" indent="0" shrinkToFit="false"/>
      <protection locked="false" hidden="false"/>
    </xf>
    <xf numFmtId="170" fontId="52" fillId="0" borderId="0" xfId="0" applyFont="true" applyBorder="true" applyAlignment="true" applyProtection="true">
      <alignment horizontal="justify" vertical="bottom" textRotation="0" wrapText="true" indent="0" shrinkToFit="false"/>
      <protection locked="false" hidden="false"/>
    </xf>
    <xf numFmtId="164" fontId="53" fillId="0" borderId="0" xfId="0" applyFont="true" applyBorder="true" applyAlignment="true" applyProtection="true">
      <alignment horizontal="justify" vertical="top" textRotation="0" wrapText="false" indent="0" shrinkToFit="false"/>
      <protection locked="false" hidden="false"/>
    </xf>
    <xf numFmtId="170" fontId="58" fillId="0" borderId="0" xfId="0" applyFont="true" applyBorder="true" applyAlignment="true" applyProtection="true">
      <alignment horizontal="justify" vertical="bottom" textRotation="0" wrapText="true" indent="0" shrinkToFit="false"/>
      <protection locked="true" hidden="false"/>
    </xf>
    <xf numFmtId="164" fontId="53" fillId="0" borderId="0" xfId="0" applyFont="true" applyBorder="true" applyAlignment="true" applyProtection="true">
      <alignment horizontal="center" vertical="bottom" textRotation="0" wrapText="false" indent="0" shrinkToFit="false"/>
      <protection locked="true" hidden="false"/>
    </xf>
    <xf numFmtId="168" fontId="53" fillId="0" borderId="0" xfId="183" applyFont="true" applyBorder="true" applyAlignment="true" applyProtection="true">
      <alignment horizontal="right" vertical="bottom" textRotation="0" wrapText="false" indent="0" shrinkToFit="false"/>
      <protection locked="false" hidden="false"/>
    </xf>
    <xf numFmtId="164" fontId="64"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70" fontId="53" fillId="0" borderId="0" xfId="0" applyFont="true" applyBorder="true" applyAlignment="true" applyProtection="true">
      <alignment horizontal="right" vertical="bottom" textRotation="0" wrapText="false" indent="0" shrinkToFit="false"/>
      <protection locked="false" hidden="false"/>
    </xf>
    <xf numFmtId="164" fontId="54" fillId="0" borderId="0" xfId="0" applyFont="true" applyBorder="true" applyAlignment="true" applyProtection="true">
      <alignment horizontal="center" vertical="bottom" textRotation="0" wrapText="false" indent="0" shrinkToFit="false"/>
      <protection locked="true" hidden="false"/>
    </xf>
    <xf numFmtId="170" fontId="52" fillId="0" borderId="0" xfId="0" applyFont="true" applyBorder="true" applyAlignment="true" applyProtection="true">
      <alignment horizontal="left" vertical="top" textRotation="0" wrapText="false" indent="0" shrinkToFit="false"/>
      <protection locked="false" hidden="false"/>
    </xf>
    <xf numFmtId="170" fontId="52" fillId="24" borderId="0" xfId="0" applyFont="true" applyBorder="true" applyAlignment="true" applyProtection="true">
      <alignment horizontal="left" vertical="top" textRotation="0" wrapText="false" indent="0" shrinkToFit="false"/>
      <protection locked="true" hidden="false"/>
    </xf>
    <xf numFmtId="164" fontId="82" fillId="0" borderId="0" xfId="183" applyFont="true" applyBorder="true" applyAlignment="true" applyProtection="true">
      <alignment horizontal="right" vertical="top" textRotation="0" wrapText="true" indent="0" shrinkToFit="false"/>
      <protection locked="false" hidden="false"/>
    </xf>
    <xf numFmtId="170" fontId="52" fillId="24" borderId="0" xfId="0" applyFont="true" applyBorder="true" applyAlignment="true" applyProtection="true">
      <alignment horizontal="justify" vertical="bottom" textRotation="0" wrapText="true" indent="0" shrinkToFit="false"/>
      <protection locked="false" hidden="false"/>
    </xf>
    <xf numFmtId="164" fontId="52" fillId="24" borderId="0" xfId="0" applyFont="true" applyBorder="true" applyAlignment="true" applyProtection="true">
      <alignment horizontal="center" vertical="bottom" textRotation="0" wrapText="true" indent="0" shrinkToFit="false"/>
      <protection locked="false" hidden="false"/>
    </xf>
    <xf numFmtId="168" fontId="81" fillId="24" borderId="0" xfId="0" applyFont="true" applyBorder="true" applyAlignment="false" applyProtection="true">
      <alignment horizontal="general" vertical="bottom" textRotation="0" wrapText="false" indent="0" shrinkToFit="false"/>
      <protection locked="false" hidden="false"/>
    </xf>
    <xf numFmtId="164" fontId="52" fillId="24" borderId="0" xfId="0" applyFont="true" applyBorder="true" applyAlignment="fals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center" vertical="bottom" textRotation="0" wrapText="false" indent="0" shrinkToFit="false"/>
      <protection locked="true" hidden="false"/>
    </xf>
    <xf numFmtId="168" fontId="60" fillId="0" borderId="0" xfId="0" applyFont="true" applyBorder="true" applyAlignment="false" applyProtection="true">
      <alignment horizontal="general" vertical="bottom" textRotation="0" wrapText="false" indent="0" shrinkToFit="false"/>
      <protection locked="true" hidden="false"/>
    </xf>
    <xf numFmtId="170" fontId="58" fillId="0" borderId="0" xfId="180" applyFont="true" applyBorder="true" applyAlignment="true" applyProtection="true">
      <alignment horizontal="justify" vertical="bottom" textRotation="0" wrapText="true" indent="0" shrinkToFit="false"/>
      <protection locked="false" hidden="false"/>
    </xf>
    <xf numFmtId="170" fontId="54" fillId="0" borderId="0" xfId="180" applyFont="true" applyBorder="true" applyAlignment="true" applyProtection="true">
      <alignment horizontal="justify" vertical="bottom" textRotation="0" wrapText="true" indent="0" shrinkToFit="false"/>
      <protection locked="true" hidden="false"/>
    </xf>
    <xf numFmtId="164" fontId="58" fillId="0" borderId="0" xfId="180" applyFont="true" applyBorder="true" applyAlignment="true" applyProtection="true">
      <alignment horizontal="center" vertical="bottom" textRotation="0" wrapText="false" indent="0" shrinkToFit="false"/>
      <protection locked="true" hidden="false"/>
    </xf>
    <xf numFmtId="164" fontId="58" fillId="0" borderId="0" xfId="128" applyFont="true" applyBorder="true" applyAlignment="true" applyProtection="true">
      <alignment horizontal="general" vertical="bottom" textRotation="0" wrapText="false" indent="0" shrinkToFit="false"/>
      <protection locked="true" hidden="false"/>
    </xf>
    <xf numFmtId="164" fontId="58" fillId="0" borderId="0" xfId="180" applyFont="true" applyBorder="true" applyAlignment="false" applyProtection="true">
      <alignment horizontal="general" vertical="bottom" textRotation="0" wrapText="false" indent="0" shrinkToFit="false"/>
      <protection locked="true" hidden="false"/>
    </xf>
    <xf numFmtId="164" fontId="58" fillId="0" borderId="0" xfId="180" applyFont="true" applyBorder="true" applyAlignment="true" applyProtection="true">
      <alignment horizontal="justify" vertical="bottom" textRotation="0" wrapText="true" indent="0" shrinkToFit="false"/>
      <protection locked="true" hidden="false"/>
    </xf>
    <xf numFmtId="164" fontId="58" fillId="0" borderId="0" xfId="180" applyFont="true" applyBorder="true" applyAlignment="true" applyProtection="true">
      <alignment horizontal="center" vertical="bottom" textRotation="0" wrapText="true" indent="0" shrinkToFit="false"/>
      <protection locked="true" hidden="false"/>
    </xf>
    <xf numFmtId="168" fontId="58" fillId="0" borderId="0" xfId="128" applyFont="true" applyBorder="true" applyAlignment="true" applyProtection="true">
      <alignment horizontal="right" vertical="bottom" textRotation="0" wrapText="false" indent="0" shrinkToFit="false"/>
      <protection locked="true" hidden="false"/>
    </xf>
    <xf numFmtId="164" fontId="58" fillId="0" borderId="0" xfId="180" applyFont="true" applyBorder="true" applyAlignment="true" applyProtection="true">
      <alignment horizontal="right" vertical="top" textRotation="0" wrapText="true" indent="0" shrinkToFit="false"/>
      <protection locked="false" hidden="false"/>
    </xf>
    <xf numFmtId="164" fontId="58" fillId="0" borderId="0" xfId="180" applyFont="true" applyBorder="true" applyAlignment="false" applyProtection="true">
      <alignment horizontal="general" vertical="bottom" textRotation="0" wrapText="false" indent="0" shrinkToFit="false"/>
      <protection locked="true" hidden="false"/>
    </xf>
    <xf numFmtId="168" fontId="58" fillId="0" borderId="0" xfId="180" applyFont="true" applyBorder="true" applyAlignment="false" applyProtection="true">
      <alignment horizontal="general" vertical="bottom" textRotation="0" wrapText="false" indent="0" shrinkToFit="false"/>
      <protection locked="true" hidden="false"/>
    </xf>
    <xf numFmtId="170" fontId="54" fillId="0" borderId="0" xfId="180" applyFont="true" applyBorder="true" applyAlignment="true" applyProtection="true">
      <alignment horizontal="justify" vertical="bottom" textRotation="0" wrapText="true" indent="0" shrinkToFit="false"/>
      <protection locked="false" hidden="false"/>
    </xf>
    <xf numFmtId="164" fontId="54" fillId="0" borderId="0" xfId="180" applyFont="true" applyBorder="true" applyAlignment="true" applyProtection="true">
      <alignment horizontal="center" vertical="bottom" textRotation="0" wrapText="true" indent="0" shrinkToFit="false"/>
      <protection locked="true" hidden="false"/>
    </xf>
    <xf numFmtId="164" fontId="54" fillId="0" borderId="0" xfId="180" applyFont="true" applyBorder="true" applyAlignment="false" applyProtection="true">
      <alignment horizontal="general" vertical="bottom" textRotation="0" wrapText="false" indent="0" shrinkToFit="false"/>
      <protection locked="true" hidden="false"/>
    </xf>
    <xf numFmtId="168" fontId="70" fillId="0" borderId="0" xfId="180" applyFont="true" applyBorder="true" applyAlignment="false" applyProtection="true">
      <alignment horizontal="general" vertical="bottom" textRotation="0" wrapText="false" indent="0" shrinkToFit="false"/>
      <protection locked="true" hidden="false"/>
    </xf>
    <xf numFmtId="164" fontId="54" fillId="0" borderId="0" xfId="180" applyFont="true" applyBorder="true" applyAlignment="false" applyProtection="true">
      <alignment horizontal="general" vertical="bottom" textRotation="0" wrapText="false" indent="0" shrinkToFit="false"/>
      <protection locked="false" hidden="false"/>
    </xf>
    <xf numFmtId="164" fontId="54" fillId="0" borderId="0" xfId="180" applyFont="true" applyBorder="true" applyAlignment="false" applyProtection="true">
      <alignment horizontal="general" vertical="bottom" textRotation="0" wrapText="false" indent="0" shrinkToFit="false"/>
      <protection locked="false" hidden="false"/>
    </xf>
    <xf numFmtId="168" fontId="58" fillId="0" borderId="0" xfId="128" applyFont="true" applyBorder="true" applyAlignment="true" applyProtection="true">
      <alignment horizontal="general" vertical="bottom" textRotation="0" wrapText="false" indent="0" shrinkToFit="false"/>
      <protection locked="true" hidden="false"/>
    </xf>
    <xf numFmtId="170" fontId="58" fillId="0" borderId="0" xfId="180" applyFont="true" applyBorder="true" applyAlignment="true" applyProtection="true">
      <alignment horizontal="justify" vertical="bottom" textRotation="0" wrapText="true" indent="0" shrinkToFit="false"/>
      <protection locked="true" hidden="false"/>
    </xf>
    <xf numFmtId="164" fontId="54" fillId="0" borderId="0" xfId="180" applyFont="true" applyBorder="true" applyAlignment="true" applyProtection="true">
      <alignment horizontal="justify" vertical="bottom" textRotation="0" wrapText="true" indent="0" shrinkToFit="false"/>
      <protection locked="true" hidden="false"/>
    </xf>
    <xf numFmtId="164" fontId="54" fillId="0" borderId="0" xfId="180" applyFont="true" applyBorder="true" applyAlignment="true" applyProtection="true">
      <alignment horizontal="center" vertical="bottom" textRotation="0" wrapText="false" indent="0" shrinkToFit="false"/>
      <protection locked="true" hidden="false"/>
    </xf>
    <xf numFmtId="168" fontId="54" fillId="0" borderId="0" xfId="180" applyFont="true" applyBorder="true" applyAlignment="false" applyProtection="true">
      <alignment horizontal="general" vertical="bottom" textRotation="0" wrapText="false" indent="0" shrinkToFit="false"/>
      <protection locked="true" hidden="false"/>
    </xf>
    <xf numFmtId="170" fontId="58" fillId="0" borderId="0" xfId="180" applyFont="true" applyBorder="true" applyAlignment="true" applyProtection="true">
      <alignment horizontal="right" vertical="bottom" textRotation="0" wrapText="true" indent="0" shrinkToFit="false"/>
      <protection locked="false" hidden="false"/>
    </xf>
    <xf numFmtId="170" fontId="46" fillId="0" borderId="0" xfId="180" applyFont="true" applyBorder="true" applyAlignment="true" applyProtection="true">
      <alignment horizontal="right" vertical="bottom" textRotation="0" wrapText="true" indent="0" shrinkToFit="false"/>
      <protection locked="false" hidden="false"/>
    </xf>
    <xf numFmtId="164" fontId="46" fillId="0" borderId="0" xfId="180" applyFont="true" applyBorder="true" applyAlignment="true" applyProtection="true">
      <alignment horizontal="center" vertical="bottom" textRotation="0" wrapText="true" indent="0" shrinkToFit="false"/>
      <protection locked="false" hidden="false"/>
    </xf>
    <xf numFmtId="164" fontId="46" fillId="0" borderId="0" xfId="180" applyFont="true" applyBorder="true" applyAlignment="false" applyProtection="true">
      <alignment horizontal="general" vertical="bottom" textRotation="0" wrapText="false" indent="0" shrinkToFit="false"/>
      <protection locked="false" hidden="false"/>
    </xf>
    <xf numFmtId="168" fontId="46" fillId="0" borderId="0" xfId="180" applyFont="true" applyBorder="true" applyAlignment="false" applyProtection="true">
      <alignment horizontal="general" vertical="bottom" textRotation="0" wrapText="false" indent="0" shrinkToFit="false"/>
      <protection locked="false" hidden="false"/>
    </xf>
    <xf numFmtId="164" fontId="46" fillId="0" borderId="0" xfId="180" applyFont="true" applyBorder="true" applyAlignment="true" applyProtection="true">
      <alignment horizontal="left" vertical="top" textRotation="0" wrapText="true" indent="0" shrinkToFit="false"/>
      <protection locked="false" hidden="false"/>
    </xf>
    <xf numFmtId="170" fontId="46" fillId="0" borderId="0" xfId="180" applyFont="true" applyBorder="true" applyAlignment="true" applyProtection="true">
      <alignment horizontal="justify" vertical="bottom" textRotation="0" wrapText="true" indent="0" shrinkToFit="false"/>
      <protection locked="false" hidden="false"/>
    </xf>
    <xf numFmtId="168" fontId="83" fillId="0" borderId="0" xfId="180" applyFont="true" applyBorder="true" applyAlignment="false" applyProtection="true">
      <alignment horizontal="general" vertical="bottom" textRotation="0" wrapText="false" indent="0" shrinkToFit="false"/>
      <protection locked="false" hidden="false"/>
    </xf>
    <xf numFmtId="164" fontId="46" fillId="0" borderId="0" xfId="180" applyFont="true" applyBorder="true" applyAlignment="true" applyProtection="true">
      <alignment horizontal="center" vertical="bottom" textRotation="0" wrapText="false" indent="0" shrinkToFit="false"/>
      <protection locked="false" hidden="false"/>
    </xf>
    <xf numFmtId="164" fontId="46" fillId="0" borderId="0" xfId="180" applyFont="true" applyBorder="true" applyAlignment="true" applyProtection="true">
      <alignment horizontal="justify" vertical="bottom" textRotation="0" wrapText="true" indent="0" shrinkToFit="false"/>
      <protection locked="false" hidden="false"/>
    </xf>
    <xf numFmtId="164" fontId="46" fillId="0" borderId="0" xfId="128" applyFont="true" applyBorder="true" applyAlignment="true" applyProtection="true">
      <alignment horizontal="general" vertical="bottom" textRotation="0" wrapText="false" indent="0" shrinkToFit="false"/>
      <protection locked="false" hidden="false"/>
    </xf>
    <xf numFmtId="164" fontId="65" fillId="0" borderId="0" xfId="180" applyFont="true" applyBorder="true" applyAlignment="true" applyProtection="true">
      <alignment horizontal="justify" vertical="bottom" textRotation="0" wrapText="true" indent="0" shrinkToFit="false"/>
      <protection locked="false" hidden="false"/>
    </xf>
    <xf numFmtId="164" fontId="65" fillId="0" borderId="0" xfId="180" applyFont="true" applyBorder="true" applyAlignment="true" applyProtection="true">
      <alignment horizontal="center" vertical="bottom" textRotation="0" wrapText="false" indent="0" shrinkToFit="false"/>
      <protection locked="false" hidden="false"/>
    </xf>
    <xf numFmtId="168" fontId="65" fillId="0" borderId="0" xfId="180" applyFont="true" applyBorder="true" applyAlignment="false" applyProtection="true">
      <alignment horizontal="general" vertical="bottom" textRotation="0" wrapText="false" indent="0" shrinkToFit="false"/>
      <protection locked="false" hidden="false"/>
    </xf>
    <xf numFmtId="170" fontId="65" fillId="0" borderId="0" xfId="180" applyFont="true" applyBorder="true" applyAlignment="true" applyProtection="true">
      <alignment horizontal="right" vertical="bottom" textRotation="0" wrapText="true" indent="0" shrinkToFit="false"/>
      <protection locked="false" hidden="false"/>
    </xf>
    <xf numFmtId="168" fontId="46" fillId="0" borderId="0" xfId="128" applyFont="true" applyBorder="true" applyAlignment="true" applyProtection="true">
      <alignment horizontal="right" vertical="bottom" textRotation="0" wrapText="false" indent="0" shrinkToFit="false"/>
      <protection locked="false" hidden="false"/>
    </xf>
    <xf numFmtId="171" fontId="46" fillId="0" borderId="0" xfId="180" applyFont="true" applyBorder="true" applyAlignment="false" applyProtection="true">
      <alignment horizontal="general" vertical="bottom" textRotation="0" wrapText="false" indent="0" shrinkToFit="false"/>
      <protection locked="false" hidden="false"/>
    </xf>
    <xf numFmtId="164" fontId="83" fillId="0" borderId="0" xfId="180" applyFont="true" applyBorder="true" applyAlignment="true" applyProtection="true">
      <alignment horizontal="justify" vertical="bottom" textRotation="0" wrapText="true" indent="0" shrinkToFit="false"/>
      <protection locked="false" hidden="false"/>
    </xf>
    <xf numFmtId="168" fontId="46" fillId="0" borderId="0" xfId="128" applyFont="true" applyBorder="true" applyAlignment="true" applyProtection="true">
      <alignment horizontal="general" vertical="bottom" textRotation="0" wrapText="false" indent="0" shrinkToFit="false"/>
      <protection locked="false" hidden="false"/>
    </xf>
    <xf numFmtId="164" fontId="74" fillId="0" borderId="0" xfId="180" applyFont="true" applyBorder="true" applyAlignment="true" applyProtection="true">
      <alignment horizontal="center" vertical="bottom" textRotation="0" wrapText="false" indent="0" shrinkToFit="false"/>
      <protection locked="false" hidden="false"/>
    </xf>
    <xf numFmtId="171" fontId="46" fillId="0" borderId="0" xfId="128" applyFont="true" applyBorder="true" applyAlignment="true" applyProtection="true">
      <alignment horizontal="general" vertical="bottom" textRotation="0" wrapText="false" indent="0" shrinkToFit="false"/>
      <protection locked="false" hidden="false"/>
    </xf>
    <xf numFmtId="164" fontId="46" fillId="0" borderId="0" xfId="180" applyFont="true" applyBorder="true" applyAlignment="true" applyProtection="true">
      <alignment horizontal="center" vertical="bottom" textRotation="0" wrapText="false" indent="0" shrinkToFit="false"/>
      <protection locked="false" hidden="false"/>
    </xf>
    <xf numFmtId="171" fontId="46" fillId="0" borderId="0" xfId="180" applyFont="true" applyBorder="true" applyAlignment="true" applyProtection="true">
      <alignment horizontal="right" vertical="bottom" textRotation="0" wrapText="false" indent="0" shrinkToFit="false"/>
      <protection locked="false" hidden="false"/>
    </xf>
    <xf numFmtId="170" fontId="46" fillId="0" borderId="0" xfId="180" applyFont="true" applyBorder="true" applyAlignment="true" applyProtection="true">
      <alignment horizontal="right" vertical="bottom" textRotation="0" wrapText="true" indent="0" shrinkToFit="false"/>
      <protection locked="false" hidden="false"/>
    </xf>
    <xf numFmtId="164" fontId="46" fillId="0" borderId="0" xfId="180" applyFont="true" applyBorder="true" applyAlignment="true" applyProtection="true">
      <alignment horizontal="justify" vertical="bottom" textRotation="0" wrapText="true" indent="0" shrinkToFit="false"/>
      <protection locked="false" hidden="false"/>
    </xf>
    <xf numFmtId="164" fontId="46" fillId="0" borderId="0" xfId="180" applyFont="true" applyBorder="true" applyAlignment="true" applyProtection="true">
      <alignment horizontal="center" vertical="bottom" textRotation="0" wrapText="false" indent="0" shrinkToFit="false"/>
      <protection locked="false" hidden="false"/>
    </xf>
    <xf numFmtId="169" fontId="46" fillId="0" borderId="0" xfId="128" applyFont="true" applyBorder="true" applyAlignment="true" applyProtection="true">
      <alignment horizontal="right" vertical="bottom" textRotation="0" wrapText="false" indent="0" shrinkToFit="false"/>
      <protection locked="false" hidden="false"/>
    </xf>
    <xf numFmtId="171" fontId="46" fillId="0" borderId="0" xfId="180" applyFont="true" applyBorder="true" applyAlignment="false" applyProtection="true">
      <alignment horizontal="general" vertical="bottom" textRotation="0" wrapText="false" indent="0" shrinkToFit="false"/>
      <protection locked="false" hidden="false"/>
    </xf>
    <xf numFmtId="170" fontId="46" fillId="0" borderId="0" xfId="180" applyFont="true" applyBorder="true" applyAlignment="true" applyProtection="true">
      <alignment horizontal="justify" vertical="bottom" textRotation="0" wrapText="true" indent="0" shrinkToFit="false"/>
      <protection locked="false" hidden="false"/>
    </xf>
    <xf numFmtId="164" fontId="46" fillId="0" borderId="0" xfId="180" applyFont="true" applyBorder="true" applyAlignment="false" applyProtection="true">
      <alignment horizontal="general" vertical="bottom" textRotation="0" wrapText="false" indent="0" shrinkToFit="false"/>
      <protection locked="false" hidden="false"/>
    </xf>
    <xf numFmtId="168" fontId="46" fillId="0" borderId="0" xfId="180" applyFont="true" applyBorder="true" applyAlignment="false" applyProtection="true">
      <alignment horizontal="general" vertical="bottom" textRotation="0" wrapText="false" indent="0" shrinkToFit="false"/>
      <protection locked="false" hidden="false"/>
    </xf>
    <xf numFmtId="164" fontId="83" fillId="0" borderId="0" xfId="180" applyFont="true" applyBorder="true" applyAlignment="false" applyProtection="true">
      <alignment horizontal="general" vertical="bottom" textRotation="0" wrapText="false" indent="0" shrinkToFit="false"/>
      <protection locked="false" hidden="false"/>
    </xf>
    <xf numFmtId="168" fontId="83" fillId="0" borderId="0" xfId="180" applyFont="true" applyBorder="true" applyAlignment="false" applyProtection="true">
      <alignment horizontal="general" vertical="bottom" textRotation="0" wrapText="false" indent="0" shrinkToFit="false"/>
      <protection locked="false" hidden="false"/>
    </xf>
    <xf numFmtId="164" fontId="65" fillId="0" borderId="0" xfId="180" applyFont="true" applyBorder="true" applyAlignment="true" applyProtection="true">
      <alignment horizontal="justify" vertical="bottom" textRotation="0" wrapText="true" indent="0" shrinkToFit="false"/>
      <protection locked="false" hidden="false"/>
    </xf>
    <xf numFmtId="164" fontId="46" fillId="0" borderId="0" xfId="180" applyFont="true" applyBorder="true" applyAlignment="true" applyProtection="true">
      <alignment horizontal="center" vertical="bottom" textRotation="0" wrapText="false" indent="0" shrinkToFit="false"/>
      <protection locked="false" hidden="false"/>
    </xf>
    <xf numFmtId="168" fontId="46" fillId="0" borderId="0" xfId="180" applyFont="true" applyBorder="true" applyAlignment="true" applyProtection="true">
      <alignment horizontal="right" vertical="bottom" textRotation="0" wrapText="false" indent="0" shrinkToFit="false"/>
      <protection locked="false" hidden="false"/>
    </xf>
    <xf numFmtId="164" fontId="34" fillId="0" borderId="0" xfId="180" applyFont="true" applyBorder="true" applyAlignment="false" applyProtection="true">
      <alignment horizontal="general" vertical="bottom" textRotation="0" wrapText="false" indent="0" shrinkToFit="false"/>
      <protection locked="false" hidden="false"/>
    </xf>
    <xf numFmtId="164" fontId="74" fillId="0" borderId="0" xfId="180" applyFont="true" applyBorder="true" applyAlignment="true" applyProtection="true">
      <alignment horizontal="center" vertical="bottom" textRotation="0" wrapText="false" indent="0" shrinkToFit="false"/>
      <protection locked="false" hidden="false"/>
    </xf>
    <xf numFmtId="171" fontId="46" fillId="0" borderId="0" xfId="128" applyFont="true" applyBorder="true" applyAlignment="true" applyProtection="true">
      <alignment horizontal="right" vertical="bottom" textRotation="0" wrapText="false" indent="0" shrinkToFit="false"/>
      <protection locked="false" hidden="false"/>
    </xf>
    <xf numFmtId="164" fontId="46" fillId="0" borderId="0" xfId="180" applyFont="true" applyBorder="true" applyAlignment="true" applyProtection="true">
      <alignment horizontal="center" vertical="bottom" textRotation="0" wrapText="true" indent="0" shrinkToFit="false"/>
      <protection locked="false" hidden="false"/>
    </xf>
    <xf numFmtId="168" fontId="46" fillId="0" borderId="0" xfId="128" applyFont="true" applyBorder="true" applyAlignment="true" applyProtection="true">
      <alignment horizontal="justify" vertical="bottom" textRotation="0" wrapText="true" indent="0" shrinkToFit="false"/>
      <protection locked="false" hidden="false"/>
    </xf>
    <xf numFmtId="164" fontId="46" fillId="0" borderId="0" xfId="128" applyFont="true" applyBorder="true" applyAlignment="true" applyProtection="true">
      <alignment horizontal="justify" vertical="bottom" textRotation="0" wrapText="true" indent="0" shrinkToFit="false"/>
      <protection locked="false" hidden="false"/>
    </xf>
    <xf numFmtId="170" fontId="65" fillId="0" borderId="0" xfId="180" applyFont="true" applyBorder="true" applyAlignment="true" applyProtection="true">
      <alignment horizontal="right" vertical="bottom" textRotation="0" wrapText="true" indent="0" shrinkToFit="false"/>
      <protection locked="false" hidden="false"/>
    </xf>
    <xf numFmtId="164" fontId="65" fillId="0" borderId="0" xfId="180" applyFont="true" applyBorder="true" applyAlignment="false" applyProtection="true">
      <alignment horizontal="general" vertical="bottom" textRotation="0" wrapText="false" indent="0" shrinkToFit="false"/>
      <protection locked="false" hidden="false"/>
    </xf>
    <xf numFmtId="169" fontId="46" fillId="0" borderId="0" xfId="128" applyFont="true" applyBorder="true" applyAlignment="true" applyProtection="true">
      <alignment horizontal="general" vertical="bottom" textRotation="0" wrapText="false" indent="0" shrinkToFit="false"/>
      <protection locked="false" hidden="false"/>
    </xf>
    <xf numFmtId="168" fontId="46" fillId="0" borderId="0" xfId="128" applyFont="true" applyBorder="true" applyAlignment="true" applyProtection="true">
      <alignment horizontal="right" vertical="bottom" textRotation="0" wrapText="true" indent="0" shrinkToFit="false"/>
      <protection locked="false" hidden="false"/>
    </xf>
    <xf numFmtId="164" fontId="83" fillId="0" borderId="0" xfId="180" applyFont="true" applyBorder="true" applyAlignment="true" applyProtection="true">
      <alignment horizontal="justify" vertical="bottom" textRotation="0" wrapText="true" indent="0" shrinkToFit="false"/>
      <protection locked="false" hidden="false"/>
    </xf>
    <xf numFmtId="170" fontId="46" fillId="0" borderId="15" xfId="180" applyFont="true" applyBorder="true" applyAlignment="true" applyProtection="true">
      <alignment horizontal="right" vertical="bottom" textRotation="0" wrapText="true" indent="0" shrinkToFit="false"/>
      <protection locked="false" hidden="false"/>
    </xf>
    <xf numFmtId="164" fontId="46" fillId="0" borderId="15" xfId="180" applyFont="true" applyBorder="true" applyAlignment="true" applyProtection="true">
      <alignment horizontal="center" vertical="bottom" textRotation="0" wrapText="true" indent="0" shrinkToFit="false"/>
      <protection locked="false" hidden="false"/>
    </xf>
    <xf numFmtId="168" fontId="46" fillId="0" borderId="15" xfId="180" applyFont="true" applyBorder="true" applyAlignment="false" applyProtection="true">
      <alignment horizontal="general" vertical="bottom" textRotation="0" wrapText="false" indent="0" shrinkToFit="false"/>
      <protection locked="false" hidden="false"/>
    </xf>
    <xf numFmtId="168" fontId="46" fillId="0" borderId="15" xfId="128" applyFont="true" applyBorder="true" applyAlignment="true" applyProtection="true">
      <alignment horizontal="right" vertical="bottom" textRotation="0" wrapText="false" indent="0" shrinkToFit="false"/>
      <protection locked="false" hidden="false"/>
    </xf>
    <xf numFmtId="170" fontId="65" fillId="0" borderId="15" xfId="180" applyFont="true" applyBorder="true" applyAlignment="true" applyProtection="true">
      <alignment horizontal="right" vertical="bottom" textRotation="0" wrapText="true" indent="0" shrinkToFit="false"/>
      <protection locked="false" hidden="false"/>
    </xf>
    <xf numFmtId="164" fontId="83" fillId="0" borderId="15" xfId="180" applyFont="true" applyBorder="true" applyAlignment="true" applyProtection="true">
      <alignment horizontal="justify" vertical="bottom" textRotation="0" wrapText="true" indent="0" shrinkToFit="false"/>
      <protection locked="false" hidden="false"/>
    </xf>
    <xf numFmtId="168" fontId="46" fillId="0" borderId="15" xfId="128" applyFont="true" applyBorder="true" applyAlignment="true" applyProtection="true">
      <alignment horizontal="general" vertical="bottom" textRotation="0" wrapText="false" indent="0" shrinkToFit="false"/>
      <protection locked="false" hidden="false"/>
    </xf>
    <xf numFmtId="168" fontId="83" fillId="0" borderId="15" xfId="180" applyFont="true" applyBorder="true" applyAlignment="false" applyProtection="true">
      <alignment horizontal="general" vertical="bottom" textRotation="0" wrapText="false" indent="0" shrinkToFit="false"/>
      <protection locked="false" hidden="false"/>
    </xf>
    <xf numFmtId="164" fontId="46" fillId="0" borderId="15" xfId="128" applyFont="true" applyBorder="true" applyAlignment="true" applyProtection="true">
      <alignment horizontal="center" vertical="bottom" textRotation="0" wrapText="false" indent="0" shrinkToFit="false"/>
      <protection locked="false" hidden="false"/>
    </xf>
    <xf numFmtId="164" fontId="48" fillId="0" borderId="17" xfId="0" applyFont="true" applyBorder="true" applyAlignment="true" applyProtection="true">
      <alignment horizontal="center" vertical="bottom" textRotation="0" wrapText="true" indent="0" shrinkToFit="false"/>
      <protection locked="false" hidden="false"/>
    </xf>
    <xf numFmtId="170" fontId="47" fillId="0" borderId="11" xfId="0" applyFont="true" applyBorder="true" applyAlignment="true" applyProtection="true">
      <alignment horizontal="left" vertical="center" textRotation="0" wrapText="true" indent="0" shrinkToFit="false"/>
      <protection locked="false" hidden="false"/>
    </xf>
    <xf numFmtId="164" fontId="67" fillId="0" borderId="0" xfId="0" applyFont="true" applyBorder="true" applyAlignment="true" applyProtection="true">
      <alignment horizontal="center" vertical="bottom" textRotation="0" wrapText="true" indent="0" shrinkToFit="false"/>
      <protection locked="false" hidden="false"/>
    </xf>
    <xf numFmtId="164" fontId="55" fillId="10" borderId="0" xfId="183" applyFont="true" applyBorder="true" applyAlignment="true" applyProtection="true">
      <alignment horizontal="center" vertical="top" textRotation="0" wrapText="true" indent="0" shrinkToFit="false"/>
      <protection locked="false" hidden="false"/>
    </xf>
    <xf numFmtId="164" fontId="84" fillId="0" borderId="0" xfId="183" applyFont="true" applyBorder="true" applyAlignment="true" applyProtection="true">
      <alignment horizontal="left" vertical="top" textRotation="0" wrapText="true" indent="0" shrinkToFit="false"/>
      <protection locked="false" hidden="false"/>
    </xf>
    <xf numFmtId="164" fontId="46" fillId="0" borderId="0" xfId="180" applyFont="true" applyBorder="true" applyAlignment="true" applyProtection="true">
      <alignment horizontal="general" vertical="top" textRotation="0" wrapText="false" indent="0" shrinkToFit="false"/>
      <protection locked="false" hidden="false"/>
    </xf>
    <xf numFmtId="164" fontId="46" fillId="0" borderId="0" xfId="180" applyFont="true" applyBorder="true" applyAlignment="true" applyProtection="true">
      <alignment horizontal="general" vertical="top" textRotation="0" wrapText="false" indent="0" shrinkToFit="false"/>
      <protection locked="false" hidden="false"/>
    </xf>
    <xf numFmtId="164" fontId="54" fillId="20" borderId="0" xfId="180" applyFont="true" applyBorder="true" applyAlignment="true" applyProtection="true">
      <alignment horizontal="center" vertical="bottom" textRotation="0" wrapText="false" indent="0" shrinkToFit="false"/>
      <protection locked="false" hidden="false"/>
    </xf>
    <xf numFmtId="164" fontId="58" fillId="0" borderId="0" xfId="180" applyFont="true" applyBorder="true" applyAlignment="true" applyProtection="true">
      <alignment horizontal="left" vertical="bottom" textRotation="0" wrapText="false" indent="0" shrinkToFit="false"/>
      <protection locked="false" hidden="false"/>
    </xf>
    <xf numFmtId="164" fontId="54" fillId="0" borderId="0" xfId="180" applyFont="true" applyBorder="true" applyAlignment="true" applyProtection="true">
      <alignment horizontal="left" vertical="bottom" textRotation="0" wrapText="false" indent="0" shrinkToFit="false"/>
      <protection locked="false" hidden="false"/>
    </xf>
    <xf numFmtId="164" fontId="58" fillId="0" borderId="0" xfId="180" applyFont="true" applyBorder="true" applyAlignment="true" applyProtection="true">
      <alignment horizontal="right" vertical="bottom" textRotation="0" wrapText="false" indent="0" shrinkToFit="false"/>
      <protection locked="false" hidden="false"/>
    </xf>
    <xf numFmtId="164" fontId="54" fillId="0" borderId="0" xfId="180" applyFont="true" applyBorder="true" applyAlignment="true" applyProtection="true">
      <alignment horizontal="right" vertical="top" textRotation="0" wrapText="true" indent="0" shrinkToFit="false"/>
      <protection locked="false" hidden="false"/>
    </xf>
    <xf numFmtId="164" fontId="54" fillId="0" borderId="0" xfId="180" applyFont="true" applyBorder="true" applyAlignment="true" applyProtection="true">
      <alignment horizontal="general" vertical="bottom" textRotation="0" wrapText="true" indent="0" shrinkToFit="false"/>
      <protection locked="false" hidden="false"/>
    </xf>
    <xf numFmtId="164" fontId="54" fillId="0" borderId="0" xfId="180" applyFont="true" applyBorder="true" applyAlignment="true" applyProtection="true">
      <alignment horizontal="center" vertical="bottom" textRotation="0" wrapText="false" indent="0" shrinkToFit="false"/>
      <protection locked="false" hidden="false"/>
    </xf>
    <xf numFmtId="168" fontId="58" fillId="0" borderId="0" xfId="144" applyFont="true" applyBorder="true" applyAlignment="true" applyProtection="true">
      <alignment horizontal="right" vertical="bottom" textRotation="0" wrapText="false" indent="0" shrinkToFit="false"/>
      <protection locked="false" hidden="false"/>
    </xf>
    <xf numFmtId="170" fontId="58" fillId="0" borderId="0" xfId="0" applyFont="true" applyBorder="true" applyAlignment="true" applyProtection="true">
      <alignment horizontal="justify" vertical="bottom" textRotation="0" wrapText="true" indent="0" shrinkToFit="false"/>
      <protection locked="true" hidden="false"/>
    </xf>
    <xf numFmtId="164" fontId="53" fillId="0" borderId="0" xfId="0" applyFont="true" applyBorder="true" applyAlignment="true" applyProtection="true">
      <alignment horizontal="right" vertical="top" textRotation="0" wrapText="false" indent="0" shrinkToFit="false"/>
      <protection locked="true" hidden="false"/>
    </xf>
    <xf numFmtId="164" fontId="53" fillId="0" borderId="0" xfId="0" applyFont="true" applyBorder="true" applyAlignment="true" applyProtection="true">
      <alignment horizontal="justify" vertical="bottom" textRotation="0" wrapText="true" indent="0" shrinkToFit="false"/>
      <protection locked="true" hidden="false"/>
    </xf>
    <xf numFmtId="168" fontId="53" fillId="0" borderId="0" xfId="0" applyFont="true" applyBorder="true" applyAlignment="true" applyProtection="true">
      <alignment horizontal="center" vertical="bottom" textRotation="0" wrapText="false" indent="0" shrinkToFit="false"/>
      <protection locked="true" hidden="false"/>
    </xf>
    <xf numFmtId="164" fontId="53" fillId="0" borderId="0" xfId="0" applyFont="true" applyBorder="true" applyAlignment="true" applyProtection="true">
      <alignment horizontal="justify" vertical="bottom" textRotation="0" wrapText="true" indent="0" shrinkToFit="false"/>
      <protection locked="true" hidden="false"/>
    </xf>
    <xf numFmtId="168" fontId="53" fillId="0" borderId="0" xfId="0" applyFont="true" applyBorder="true" applyAlignment="true" applyProtection="true">
      <alignment horizontal="center" vertical="bottom" textRotation="0" wrapText="false" indent="0" shrinkToFit="false"/>
      <protection locked="false" hidden="false"/>
    </xf>
    <xf numFmtId="168" fontId="53" fillId="0" borderId="0" xfId="0" applyFont="true" applyBorder="true" applyAlignment="true" applyProtection="true">
      <alignment horizontal="right" vertical="bottom" textRotation="0" wrapText="false" indent="0" shrinkToFit="false"/>
      <protection locked="true" hidden="false"/>
    </xf>
    <xf numFmtId="168" fontId="53" fillId="0" borderId="0" xfId="144" applyFont="true" applyBorder="true" applyAlignment="true" applyProtection="true">
      <alignment horizontal="center" vertical="bottom" textRotation="0" wrapText="false" indent="0" shrinkToFit="false"/>
      <protection locked="true" hidden="false"/>
    </xf>
    <xf numFmtId="168" fontId="53" fillId="0" borderId="0" xfId="0" applyFont="true" applyBorder="true" applyAlignment="false" applyProtection="true">
      <alignment horizontal="general" vertical="bottom" textRotation="0" wrapText="false" indent="0" shrinkToFit="false"/>
      <protection locked="false" hidden="false"/>
    </xf>
    <xf numFmtId="170" fontId="50" fillId="0" borderId="0" xfId="0" applyFont="true" applyBorder="true" applyAlignment="true" applyProtection="true">
      <alignment horizontal="justify" vertical="bottom" textRotation="0" wrapText="true" indent="0" shrinkToFit="false"/>
      <protection locked="true" hidden="false"/>
    </xf>
    <xf numFmtId="164" fontId="50" fillId="0" borderId="0" xfId="0" applyFont="true" applyBorder="true" applyAlignment="true" applyProtection="true">
      <alignment horizontal="justify" vertical="bottom" textRotation="0" wrapText="true" indent="0" shrinkToFit="false"/>
      <protection locked="true" hidden="false"/>
    </xf>
    <xf numFmtId="164" fontId="50" fillId="0" borderId="0" xfId="0" applyFont="true" applyBorder="true" applyAlignment="true" applyProtection="true">
      <alignment horizontal="center" vertical="bottom" textRotation="0" wrapText="false" indent="0" shrinkToFit="false"/>
      <protection locked="true" hidden="false"/>
    </xf>
    <xf numFmtId="168" fontId="50" fillId="0" borderId="0" xfId="0" applyFont="true" applyBorder="true" applyAlignment="true" applyProtection="true">
      <alignment horizontal="center" vertical="bottom" textRotation="0" wrapText="false" indent="0" shrinkToFit="false"/>
      <protection locked="true" hidden="false"/>
    </xf>
    <xf numFmtId="168" fontId="50" fillId="0" borderId="0" xfId="0" applyFont="true" applyBorder="true" applyAlignment="true" applyProtection="true">
      <alignment horizontal="center" vertical="bottom" textRotation="0" wrapText="false" indent="0" shrinkToFit="false"/>
      <protection locked="false" hidden="false"/>
    </xf>
    <xf numFmtId="168" fontId="50" fillId="0" borderId="0" xfId="0" applyFont="true" applyBorder="true" applyAlignment="true" applyProtection="true">
      <alignment horizontal="right" vertical="bottom" textRotation="0" wrapText="false" indent="0" shrinkToFit="false"/>
      <protection locked="true" hidden="false"/>
    </xf>
    <xf numFmtId="164" fontId="50" fillId="0" borderId="0" xfId="0" applyFont="true" applyBorder="true" applyAlignment="true" applyProtection="true">
      <alignment horizontal="right" vertical="top" textRotation="0" wrapText="false" indent="0" shrinkToFit="false"/>
      <protection locked="true" hidden="false"/>
    </xf>
    <xf numFmtId="164" fontId="85" fillId="0" borderId="0" xfId="0" applyFont="true" applyBorder="true" applyAlignment="true" applyProtection="true">
      <alignment horizontal="center" vertical="bottom" textRotation="0" wrapText="false" indent="0" shrinkToFit="false"/>
      <protection locked="true" hidden="false"/>
    </xf>
    <xf numFmtId="168" fontId="50" fillId="0" borderId="0" xfId="144" applyFont="true" applyBorder="true" applyAlignment="true" applyProtection="true">
      <alignment horizontal="center" vertical="bottom" textRotation="0" wrapText="false" indent="0" shrinkToFit="false"/>
      <protection locked="true" hidden="false"/>
    </xf>
    <xf numFmtId="168" fontId="50" fillId="0" borderId="0" xfId="0" applyFont="true" applyBorder="true" applyAlignment="false" applyProtection="true">
      <alignment horizontal="general" vertical="bottom" textRotation="0" wrapText="false" indent="0" shrinkToFit="false"/>
      <protection locked="false" hidden="false"/>
    </xf>
    <xf numFmtId="168" fontId="50" fillId="0" borderId="0" xfId="144" applyFont="true" applyBorder="true" applyAlignment="true" applyProtection="true">
      <alignment horizontal="right" vertical="bottom" textRotation="0" wrapText="false" indent="0" shrinkToFit="false"/>
      <protection locked="true" hidden="false"/>
    </xf>
    <xf numFmtId="168" fontId="50" fillId="0" borderId="0" xfId="144" applyFont="true" applyBorder="true" applyAlignment="true" applyProtection="true">
      <alignment horizontal="right" vertical="bottom" textRotation="0" wrapText="false" indent="0" shrinkToFit="false"/>
      <protection locked="false" hidden="false"/>
    </xf>
    <xf numFmtId="170" fontId="50" fillId="0" borderId="0" xfId="0" applyFont="true" applyBorder="true" applyAlignment="true" applyProtection="true">
      <alignment horizontal="right" vertical="bottom" textRotation="0" wrapText="true" indent="0" shrinkToFit="false"/>
      <protection locked="true" hidden="false"/>
    </xf>
    <xf numFmtId="164" fontId="50" fillId="0" borderId="0" xfId="0" applyFont="true" applyBorder="true" applyAlignment="true" applyProtection="true">
      <alignment horizontal="left" vertical="bottom" textRotation="0" wrapText="true" indent="0" shrinkToFit="false"/>
      <protection locked="true" hidden="false"/>
    </xf>
    <xf numFmtId="164" fontId="53" fillId="0" borderId="0" xfId="0" applyFont="true" applyBorder="true" applyAlignment="true" applyProtection="true">
      <alignment horizontal="justify" vertical="bottom" textRotation="0" wrapText="true" indent="0" shrinkToFit="false"/>
      <protection locked="false" hidden="false"/>
    </xf>
    <xf numFmtId="164" fontId="53" fillId="0" borderId="0" xfId="0" applyFont="true" applyBorder="true" applyAlignment="true" applyProtection="true">
      <alignment horizontal="center" vertical="bottom" textRotation="0" wrapText="false" indent="0" shrinkToFit="false"/>
      <protection locked="false" hidden="false"/>
    </xf>
    <xf numFmtId="164" fontId="81" fillId="0" borderId="0" xfId="0" applyFont="true" applyBorder="true" applyAlignment="false" applyProtection="true">
      <alignment horizontal="general" vertical="bottom" textRotation="0" wrapText="false" indent="0" shrinkToFit="false"/>
      <protection locked="false" hidden="false"/>
    </xf>
    <xf numFmtId="164" fontId="52" fillId="0" borderId="0" xfId="0" applyFont="true" applyBorder="true" applyAlignment="true" applyProtection="true">
      <alignment horizontal="center" vertical="bottom" textRotation="0" wrapText="true" indent="0" shrinkToFit="false"/>
      <protection locked="false" hidden="false"/>
    </xf>
    <xf numFmtId="168" fontId="52" fillId="0" borderId="0" xfId="144" applyFont="true" applyBorder="true" applyAlignment="true" applyProtection="true">
      <alignment horizontal="center" vertical="bottom" textRotation="0" wrapText="true" indent="0" shrinkToFit="false"/>
      <protection locked="false" hidden="false"/>
    </xf>
    <xf numFmtId="168" fontId="81" fillId="0" borderId="0" xfId="144" applyFont="true" applyBorder="true" applyAlignment="true" applyProtection="true">
      <alignment horizontal="right" vertical="bottom" textRotation="0" wrapText="true" indent="0" shrinkToFit="false"/>
      <protection locked="false" hidden="false"/>
    </xf>
    <xf numFmtId="170" fontId="69" fillId="0" borderId="0" xfId="0" applyFont="true" applyBorder="true" applyAlignment="true" applyProtection="true">
      <alignment horizontal="justify" vertical="bottom" textRotation="0" wrapText="true" indent="0" shrinkToFit="false"/>
      <protection locked="false" hidden="false"/>
    </xf>
    <xf numFmtId="164" fontId="50" fillId="0" borderId="0" xfId="0" applyFont="true" applyBorder="true" applyAlignment="true" applyProtection="true">
      <alignment horizontal="center" vertical="bottom" textRotation="0" wrapText="false" indent="0" shrinkToFit="false"/>
      <protection locked="false" hidden="false"/>
    </xf>
    <xf numFmtId="164" fontId="50" fillId="0" borderId="0" xfId="144" applyFont="true" applyBorder="true" applyAlignment="true" applyProtection="true">
      <alignment horizontal="justify" vertical="bottom" textRotation="0" wrapText="true" indent="0" shrinkToFit="false"/>
      <protection locked="false" hidden="false"/>
    </xf>
    <xf numFmtId="164" fontId="58" fillId="0" borderId="0" xfId="180" applyFont="true" applyBorder="true" applyAlignment="true" applyProtection="true">
      <alignment horizontal="center" vertical="bottom" textRotation="0" wrapText="false" indent="0" shrinkToFit="false"/>
      <protection locked="false" hidden="false"/>
    </xf>
    <xf numFmtId="164" fontId="58" fillId="0" borderId="0" xfId="128" applyFont="true" applyBorder="true" applyAlignment="true" applyProtection="true">
      <alignment horizontal="center" vertical="bottom" textRotation="0" wrapText="false" indent="0" shrinkToFit="false"/>
      <protection locked="false" hidden="false"/>
    </xf>
    <xf numFmtId="164" fontId="58" fillId="0" borderId="0" xfId="180" applyFont="true" applyBorder="true" applyAlignment="false" applyProtection="true">
      <alignment horizontal="general" vertical="bottom" textRotation="0" wrapText="false" indent="0" shrinkToFit="false"/>
      <protection locked="false" hidden="false"/>
    </xf>
    <xf numFmtId="164" fontId="58" fillId="0" borderId="0" xfId="180" applyFont="true" applyBorder="true" applyAlignment="true" applyProtection="true">
      <alignment horizontal="justify" vertical="bottom" textRotation="0" wrapText="true" indent="0" shrinkToFit="false"/>
      <protection locked="false" hidden="false"/>
    </xf>
    <xf numFmtId="164" fontId="58" fillId="0" borderId="0" xfId="180" applyFont="true" applyBorder="true" applyAlignment="true" applyProtection="true">
      <alignment horizontal="center" vertical="bottom" textRotation="0" wrapText="true" indent="0" shrinkToFit="false"/>
      <protection locked="false" hidden="false"/>
    </xf>
    <xf numFmtId="168" fontId="58" fillId="0" borderId="0" xfId="128" applyFont="true" applyBorder="true" applyAlignment="true" applyProtection="true">
      <alignment horizontal="right" vertical="bottom" textRotation="0" wrapText="false" indent="0" shrinkToFit="false"/>
      <protection locked="false" hidden="false"/>
    </xf>
    <xf numFmtId="164" fontId="54" fillId="0" borderId="0" xfId="180" applyFont="true" applyBorder="true" applyAlignment="false" applyProtection="true">
      <alignment horizontal="general" vertical="bottom" textRotation="0" wrapText="false" indent="0" shrinkToFit="false"/>
      <protection locked="false" hidden="false"/>
    </xf>
    <xf numFmtId="164" fontId="54" fillId="0" borderId="0" xfId="180" applyFont="true" applyBorder="true" applyAlignment="true" applyProtection="true">
      <alignment horizontal="justify" vertical="bottom" textRotation="0" wrapText="true" indent="0" shrinkToFit="false"/>
      <protection locked="false" hidden="false"/>
    </xf>
    <xf numFmtId="164" fontId="54" fillId="0" borderId="0" xfId="180" applyFont="true" applyBorder="true" applyAlignment="true" applyProtection="true">
      <alignment horizontal="center" vertical="bottom" textRotation="0" wrapText="false" indent="0" shrinkToFit="false"/>
      <protection locked="false" hidden="false"/>
    </xf>
    <xf numFmtId="164" fontId="46" fillId="0" borderId="0" xfId="128" applyFont="true" applyBorder="true" applyAlignment="true" applyProtection="true">
      <alignment horizontal="center" vertical="bottom" textRotation="0" wrapText="false" indent="0" shrinkToFit="false"/>
      <protection locked="false" hidden="false"/>
    </xf>
    <xf numFmtId="168" fontId="46" fillId="0" borderId="0" xfId="128" applyFont="true" applyBorder="true" applyAlignment="true" applyProtection="true">
      <alignment horizontal="center" vertical="bottom" textRotation="0" wrapText="false" indent="0" shrinkToFit="false"/>
      <protection locked="false" hidden="false"/>
    </xf>
    <xf numFmtId="171" fontId="46" fillId="0" borderId="0" xfId="128" applyFont="true" applyBorder="true" applyAlignment="true" applyProtection="true">
      <alignment horizontal="center" vertical="bottom" textRotation="0" wrapText="false" indent="0" shrinkToFit="false"/>
      <protection locked="false" hidden="false"/>
    </xf>
    <xf numFmtId="171" fontId="46" fillId="0" borderId="0" xfId="180" applyFont="true" applyBorder="true" applyAlignment="true" applyProtection="true">
      <alignment horizontal="center" vertical="bottom" textRotation="0" wrapText="false" indent="0" shrinkToFit="false"/>
      <protection locked="false" hidden="false"/>
    </xf>
    <xf numFmtId="169" fontId="46" fillId="0" borderId="0" xfId="128" applyFont="true" applyBorder="true" applyAlignment="true" applyProtection="true">
      <alignment horizontal="center" vertical="bottom" textRotation="0" wrapText="false" indent="0" shrinkToFit="false"/>
      <protection locked="false" hidden="false"/>
    </xf>
    <xf numFmtId="164" fontId="34" fillId="0" borderId="0" xfId="180" applyFont="true" applyBorder="true" applyAlignment="true" applyProtection="true">
      <alignment horizontal="center" vertical="bottom" textRotation="0" wrapText="false" indent="0" shrinkToFit="false"/>
      <protection locked="false" hidden="false"/>
    </xf>
    <xf numFmtId="168" fontId="46" fillId="0" borderId="0" xfId="128" applyFont="true" applyBorder="true" applyAlignment="true" applyProtection="true">
      <alignment horizontal="center" vertical="bottom" textRotation="0" wrapText="true" indent="0" shrinkToFit="false"/>
      <protection locked="false" hidden="false"/>
    </xf>
    <xf numFmtId="168" fontId="46" fillId="0" borderId="0" xfId="180" applyFont="true" applyBorder="true" applyAlignment="true" applyProtection="true">
      <alignment horizontal="center" vertical="bottom" textRotation="0" wrapText="false" indent="0" shrinkToFit="false"/>
      <protection locked="false" hidden="false"/>
    </xf>
    <xf numFmtId="168" fontId="46" fillId="0" borderId="15" xfId="128" applyFont="true" applyBorder="true" applyAlignment="true" applyProtection="true">
      <alignment horizontal="center" vertical="bottom" textRotation="0" wrapText="false" indent="0" shrinkToFit="false"/>
      <protection locked="false" hidden="false"/>
    </xf>
    <xf numFmtId="170" fontId="50" fillId="0" borderId="15" xfId="183" applyFont="true" applyBorder="true" applyAlignment="true" applyProtection="true">
      <alignment horizontal="right" vertical="bottom" textRotation="0" wrapText="true" indent="0" shrinkToFit="false"/>
      <protection locked="false" hidden="false"/>
    </xf>
    <xf numFmtId="164" fontId="50" fillId="0" borderId="15" xfId="183" applyFont="true" applyBorder="true" applyAlignment="true" applyProtection="true">
      <alignment horizontal="justify" vertical="bottom" textRotation="0" wrapText="true" indent="0" shrinkToFit="false"/>
      <protection locked="false" hidden="false"/>
    </xf>
    <xf numFmtId="164" fontId="50" fillId="0" borderId="15" xfId="183" applyFont="true" applyBorder="true" applyAlignment="true" applyProtection="true">
      <alignment horizontal="center" vertical="bottom" textRotation="0" wrapText="false" indent="0" shrinkToFit="false"/>
      <protection locked="false" hidden="false"/>
    </xf>
    <xf numFmtId="164" fontId="50" fillId="0" borderId="15" xfId="134" applyFont="true" applyBorder="true" applyAlignment="true" applyProtection="true">
      <alignment horizontal="center" vertical="bottom" textRotation="0" wrapText="false" indent="0" shrinkToFit="false"/>
      <protection locked="false" hidden="false"/>
    </xf>
    <xf numFmtId="164" fontId="50" fillId="0" borderId="15" xfId="183" applyFont="true" applyBorder="true" applyAlignment="false" applyProtection="true">
      <alignment horizontal="general" vertical="bottom" textRotation="0" wrapText="false" indent="0" shrinkToFit="false"/>
      <protection locked="false" hidden="false"/>
    </xf>
    <xf numFmtId="164" fontId="50" fillId="0" borderId="15" xfId="183" applyFont="true" applyBorder="true" applyAlignment="false" applyProtection="true">
      <alignment horizontal="general" vertical="bottom" textRotation="0" wrapText="false" indent="0" shrinkToFit="false"/>
      <protection locked="false" hidden="false"/>
    </xf>
    <xf numFmtId="164" fontId="50" fillId="0" borderId="0" xfId="183" applyFont="true" applyBorder="true" applyAlignment="false" applyProtection="true">
      <alignment horizontal="general" vertical="bottom" textRotation="0" wrapText="false" indent="0" shrinkToFit="false"/>
      <protection locked="false" hidden="false"/>
    </xf>
    <xf numFmtId="170" fontId="52" fillId="20" borderId="0" xfId="183" applyFont="true" applyBorder="true" applyAlignment="true" applyProtection="true">
      <alignment horizontal="center" vertical="bottom" textRotation="0" wrapText="true" indent="0" shrinkToFit="false"/>
      <protection locked="false" hidden="false"/>
    </xf>
    <xf numFmtId="164" fontId="52" fillId="20" borderId="0" xfId="183" applyFont="true" applyBorder="true" applyAlignment="true" applyProtection="true">
      <alignment horizontal="center" vertical="bottom" textRotation="0" wrapText="true" indent="0" shrinkToFit="false"/>
      <protection locked="false" hidden="false"/>
    </xf>
    <xf numFmtId="164" fontId="52" fillId="20" borderId="0" xfId="134" applyFont="true" applyBorder="true" applyAlignment="true" applyProtection="true">
      <alignment horizontal="center" vertical="bottom" textRotation="0" wrapText="true" indent="0" shrinkToFit="false"/>
      <protection locked="false" hidden="false"/>
    </xf>
    <xf numFmtId="164" fontId="52" fillId="20" borderId="0" xfId="134" applyFont="true" applyBorder="true" applyAlignment="true" applyProtection="true">
      <alignment horizontal="center" vertical="center" textRotation="0" wrapText="true" indent="0" shrinkToFit="false"/>
      <protection locked="false" hidden="false"/>
    </xf>
    <xf numFmtId="164" fontId="53" fillId="0" borderId="0" xfId="183" applyFont="true" applyBorder="true" applyAlignment="false" applyProtection="true">
      <alignment horizontal="general" vertical="bottom" textRotation="0" wrapText="false" indent="0" shrinkToFit="false"/>
      <protection locked="false" hidden="false"/>
    </xf>
    <xf numFmtId="170" fontId="52" fillId="0" borderId="0" xfId="183" applyFont="true" applyBorder="true" applyAlignment="true" applyProtection="true">
      <alignment horizontal="center" vertical="bottom" textRotation="0" wrapText="true" indent="0" shrinkToFit="false"/>
      <protection locked="false" hidden="false"/>
    </xf>
    <xf numFmtId="164" fontId="52" fillId="0" borderId="0" xfId="183" applyFont="true" applyBorder="true" applyAlignment="true" applyProtection="true">
      <alignment horizontal="center" vertical="bottom" textRotation="0" wrapText="true" indent="0" shrinkToFit="false"/>
      <protection locked="false" hidden="false"/>
    </xf>
    <xf numFmtId="164" fontId="52" fillId="0" borderId="0" xfId="134" applyFont="true" applyBorder="true" applyAlignment="true" applyProtection="true">
      <alignment horizontal="center" vertical="bottom" textRotation="0" wrapText="true" indent="0" shrinkToFit="false"/>
      <protection locked="false" hidden="false"/>
    </xf>
    <xf numFmtId="164" fontId="52" fillId="0" borderId="0" xfId="134" applyFont="true" applyBorder="true" applyAlignment="true" applyProtection="true">
      <alignment horizontal="center" vertical="center" textRotation="0" wrapText="true" indent="0" shrinkToFit="false"/>
      <protection locked="false" hidden="false"/>
    </xf>
    <xf numFmtId="164" fontId="53" fillId="0" borderId="0" xfId="183" applyFont="true" applyBorder="true" applyAlignment="false" applyProtection="true">
      <alignment horizontal="general" vertical="bottom" textRotation="0" wrapText="false" indent="0" shrinkToFit="false"/>
      <protection locked="false" hidden="false"/>
    </xf>
    <xf numFmtId="170" fontId="86" fillId="10" borderId="0" xfId="180" applyFont="true" applyBorder="true" applyAlignment="true" applyProtection="true">
      <alignment horizontal="center" vertical="center" textRotation="0" wrapText="true" indent="0" shrinkToFit="false"/>
      <protection locked="false" hidden="false"/>
    </xf>
    <xf numFmtId="164" fontId="86" fillId="10" borderId="0" xfId="183" applyFont="true" applyBorder="true" applyAlignment="true" applyProtection="true">
      <alignment horizontal="left" vertical="center" textRotation="0" wrapText="true" indent="0" shrinkToFit="false"/>
      <protection locked="false" hidden="false"/>
    </xf>
    <xf numFmtId="164" fontId="86" fillId="10" borderId="0" xfId="183" applyFont="true" applyBorder="true" applyAlignment="true" applyProtection="true">
      <alignment horizontal="general" vertical="bottom" textRotation="0" wrapText="true" indent="0" shrinkToFit="false"/>
      <protection locked="false" hidden="false"/>
    </xf>
    <xf numFmtId="164" fontId="86" fillId="0" borderId="0" xfId="183" applyFont="true" applyBorder="true" applyAlignment="true" applyProtection="true">
      <alignment horizontal="left" vertical="bottom" textRotation="0" wrapText="true" indent="0" shrinkToFit="false"/>
      <protection locked="false" hidden="false"/>
    </xf>
    <xf numFmtId="164" fontId="53" fillId="0" borderId="0" xfId="180" applyFont="true" applyBorder="true" applyAlignment="false" applyProtection="true">
      <alignment horizontal="general" vertical="bottom" textRotation="0" wrapText="false" indent="0" shrinkToFit="false"/>
      <protection locked="false" hidden="false"/>
    </xf>
    <xf numFmtId="164" fontId="53" fillId="0" borderId="0" xfId="180" applyFont="true" applyBorder="true" applyAlignment="false" applyProtection="true">
      <alignment horizontal="general" vertical="bottom" textRotation="0" wrapText="false" indent="0" shrinkToFit="false"/>
      <protection locked="false" hidden="false"/>
    </xf>
    <xf numFmtId="164" fontId="49" fillId="0" borderId="0" xfId="183" applyFont="true" applyBorder="true" applyAlignment="true" applyProtection="true">
      <alignment horizontal="right" vertical="bottom" textRotation="0" wrapText="false" indent="0" shrinkToFit="false"/>
      <protection locked="false" hidden="false"/>
    </xf>
    <xf numFmtId="170" fontId="52" fillId="0" borderId="0" xfId="183" applyFont="true" applyBorder="true" applyAlignment="true" applyProtection="true">
      <alignment horizontal="justify" vertical="bottom" textRotation="0" wrapText="true" indent="0" shrinkToFit="false"/>
      <protection locked="false" hidden="false"/>
    </xf>
    <xf numFmtId="164" fontId="49" fillId="0" borderId="0" xfId="183" applyFont="true" applyBorder="true" applyAlignment="true" applyProtection="true">
      <alignment horizontal="center" vertical="bottom" textRotation="0" wrapText="true" indent="0" shrinkToFit="false"/>
      <protection locked="false" hidden="false"/>
    </xf>
    <xf numFmtId="164" fontId="49" fillId="0" borderId="0" xfId="134" applyFont="true" applyBorder="true" applyAlignment="true" applyProtection="true">
      <alignment horizontal="center" vertical="bottom" textRotation="0" wrapText="false" indent="0" shrinkToFit="false"/>
      <protection locked="false" hidden="false"/>
    </xf>
    <xf numFmtId="164" fontId="49" fillId="0" borderId="0" xfId="134" applyFont="true" applyBorder="true" applyAlignment="true" applyProtection="true">
      <alignment horizontal="justify" vertical="bottom" textRotation="0" wrapText="true" indent="0" shrinkToFit="false"/>
      <protection locked="false" hidden="false"/>
    </xf>
    <xf numFmtId="164" fontId="77" fillId="0" borderId="0" xfId="183" applyFont="true" applyBorder="true" applyAlignment="true" applyProtection="true">
      <alignment horizontal="right" vertical="bottom" textRotation="0" wrapText="false" indent="0" shrinkToFit="false"/>
      <protection locked="false" hidden="false"/>
    </xf>
    <xf numFmtId="164" fontId="53" fillId="0" borderId="0" xfId="183" applyFont="true" applyBorder="true" applyAlignment="true" applyProtection="true">
      <alignment horizontal="justify" vertical="bottom" textRotation="0" wrapText="true" indent="0" shrinkToFit="false"/>
      <protection locked="false" hidden="false"/>
    </xf>
    <xf numFmtId="164" fontId="50" fillId="0" borderId="0" xfId="183" applyFont="true" applyBorder="true" applyAlignment="true" applyProtection="true">
      <alignment horizontal="justify" vertical="bottom" textRotation="0" wrapText="true" indent="0" shrinkToFit="false"/>
      <protection locked="false" hidden="false"/>
    </xf>
    <xf numFmtId="170" fontId="50" fillId="0" borderId="0" xfId="183" applyFont="true" applyBorder="true" applyAlignment="true" applyProtection="true">
      <alignment horizontal="right" vertical="bottom" textRotation="0" wrapText="true" indent="0" shrinkToFit="false"/>
      <protection locked="false" hidden="false"/>
    </xf>
    <xf numFmtId="164" fontId="52" fillId="20" borderId="0" xfId="180" applyFont="true" applyBorder="true" applyAlignment="true" applyProtection="true">
      <alignment horizontal="right" vertical="top" textRotation="0" wrapText="true" indent="0" shrinkToFit="false"/>
      <protection locked="false" hidden="false"/>
    </xf>
    <xf numFmtId="164" fontId="52" fillId="20" borderId="0" xfId="180" applyFont="true" applyBorder="true" applyAlignment="true" applyProtection="true">
      <alignment horizontal="general" vertical="bottom" textRotation="0" wrapText="true" indent="0" shrinkToFit="false"/>
      <protection locked="false" hidden="false"/>
    </xf>
    <xf numFmtId="164" fontId="52" fillId="20" borderId="0" xfId="180" applyFont="true" applyBorder="true" applyAlignment="true" applyProtection="true">
      <alignment horizontal="general" vertical="bottom" textRotation="0" wrapText="false" indent="0" shrinkToFit="false"/>
      <protection locked="false" hidden="false"/>
    </xf>
    <xf numFmtId="164" fontId="52" fillId="20" borderId="0" xfId="180" applyFont="true" applyBorder="true" applyAlignment="true" applyProtection="true">
      <alignment horizontal="center" vertical="bottom" textRotation="0" wrapText="false" indent="0" shrinkToFit="false"/>
      <protection locked="false" hidden="false"/>
    </xf>
    <xf numFmtId="164" fontId="50" fillId="0" borderId="0" xfId="183" applyFont="true" applyBorder="true" applyAlignment="true" applyProtection="true">
      <alignment horizontal="justify" vertical="bottom" textRotation="0" wrapText="true" indent="0" shrinkToFit="false"/>
      <protection locked="false" hidden="false"/>
    </xf>
    <xf numFmtId="164" fontId="50" fillId="0" borderId="0" xfId="183" applyFont="true" applyBorder="true" applyAlignment="true" applyProtection="true">
      <alignment horizontal="center" vertical="bottom" textRotation="0" wrapText="true" indent="0" shrinkToFit="false"/>
      <protection locked="false" hidden="false"/>
    </xf>
    <xf numFmtId="168" fontId="50" fillId="0" borderId="0" xfId="134" applyFont="true" applyBorder="true" applyAlignment="true" applyProtection="true">
      <alignment horizontal="center" vertical="bottom" textRotation="0" wrapText="false" indent="0" shrinkToFit="false"/>
      <protection locked="false" hidden="false"/>
    </xf>
    <xf numFmtId="164" fontId="50" fillId="0" borderId="0" xfId="134" applyFont="true" applyBorder="true" applyAlignment="true" applyProtection="true">
      <alignment horizontal="center" vertical="bottom" textRotation="0" wrapText="false" indent="0" shrinkToFit="false"/>
      <protection locked="false" hidden="false"/>
    </xf>
    <xf numFmtId="164" fontId="50" fillId="0" borderId="0" xfId="134" applyFont="true" applyBorder="true" applyAlignment="true" applyProtection="true">
      <alignment horizontal="justify" vertical="bottom" textRotation="0" wrapText="true" indent="0" shrinkToFit="false"/>
      <protection locked="false" hidden="false"/>
    </xf>
    <xf numFmtId="170" fontId="53" fillId="0" borderId="0" xfId="183" applyFont="true" applyBorder="true" applyAlignment="true" applyProtection="true">
      <alignment horizontal="right" vertical="bottom" textRotation="0" wrapText="true" indent="0" shrinkToFit="false"/>
      <protection locked="true" hidden="false"/>
    </xf>
    <xf numFmtId="164" fontId="53" fillId="0" borderId="0" xfId="183" applyFont="true" applyBorder="true" applyAlignment="true" applyProtection="true">
      <alignment horizontal="justify" vertical="bottom" textRotation="0" wrapText="false" indent="0" shrinkToFit="false"/>
      <protection locked="true" hidden="false"/>
    </xf>
    <xf numFmtId="164" fontId="50" fillId="0" borderId="0" xfId="183" applyFont="true" applyBorder="true" applyAlignment="true" applyProtection="true">
      <alignment horizontal="center" vertical="bottom" textRotation="0" wrapText="true" indent="0" shrinkToFit="false"/>
      <protection locked="true" hidden="false"/>
    </xf>
    <xf numFmtId="168" fontId="50" fillId="0" borderId="0" xfId="134" applyFont="true" applyBorder="true" applyAlignment="true" applyProtection="true">
      <alignment horizontal="center" vertical="bottom" textRotation="0" wrapText="false" indent="0" shrinkToFit="false"/>
      <protection locked="true" hidden="false"/>
    </xf>
    <xf numFmtId="164" fontId="50" fillId="0" borderId="0" xfId="134" applyFont="true" applyBorder="true" applyAlignment="true" applyProtection="true">
      <alignment horizontal="right" vertical="bottom" textRotation="0" wrapText="true" indent="0" shrinkToFit="false"/>
      <protection locked="false" hidden="false"/>
    </xf>
    <xf numFmtId="164" fontId="50" fillId="0" borderId="0" xfId="183" applyFont="true" applyBorder="true" applyAlignment="true" applyProtection="true">
      <alignment horizontal="general" vertical="bottom" textRotation="0" wrapText="false" indent="0" shrinkToFit="false"/>
      <protection locked="false" hidden="false"/>
    </xf>
    <xf numFmtId="164" fontId="53" fillId="0" borderId="0" xfId="183" applyFont="true" applyBorder="true" applyAlignment="true" applyProtection="true">
      <alignment horizontal="justify" vertical="bottom" textRotation="0" wrapText="true" indent="0" shrinkToFit="false"/>
      <protection locked="true" hidden="false"/>
    </xf>
    <xf numFmtId="164" fontId="79" fillId="0" borderId="0" xfId="183" applyFont="true" applyBorder="true" applyAlignment="true" applyProtection="true">
      <alignment horizontal="center" vertical="bottom" textRotation="0" wrapText="false" indent="0" shrinkToFit="false"/>
      <protection locked="true" hidden="false"/>
    </xf>
    <xf numFmtId="168" fontId="53" fillId="0" borderId="0" xfId="183" applyFont="true" applyBorder="true" applyAlignment="true" applyProtection="true">
      <alignment horizontal="center" vertical="bottom" textRotation="0" wrapText="false" indent="0" shrinkToFit="false"/>
      <protection locked="true" hidden="false"/>
    </xf>
    <xf numFmtId="168" fontId="53" fillId="0" borderId="0" xfId="183" applyFont="true" applyBorder="true" applyAlignment="true" applyProtection="true">
      <alignment horizontal="center" vertical="bottom" textRotation="0" wrapText="false" indent="0" shrinkToFit="false"/>
      <protection locked="false" hidden="false"/>
    </xf>
    <xf numFmtId="168" fontId="53" fillId="0" borderId="0" xfId="134" applyFont="true" applyBorder="true" applyAlignment="true" applyProtection="true">
      <alignment horizontal="right" vertical="bottom" textRotation="0" wrapText="true" indent="0" shrinkToFit="false"/>
      <protection locked="true" hidden="false"/>
    </xf>
    <xf numFmtId="164" fontId="53" fillId="0" borderId="15" xfId="183" applyFont="true" applyBorder="true" applyAlignment="false" applyProtection="true">
      <alignment horizontal="general" vertical="bottom" textRotation="0" wrapText="false" indent="0" shrinkToFit="false"/>
      <protection locked="false" hidden="false"/>
    </xf>
    <xf numFmtId="164" fontId="53" fillId="0" borderId="0" xfId="183" applyFont="true" applyBorder="true" applyAlignment="false" applyProtection="true">
      <alignment horizontal="general" vertical="bottom" textRotation="0" wrapText="false" indent="0" shrinkToFit="false"/>
      <protection locked="true" hidden="false"/>
    </xf>
    <xf numFmtId="164" fontId="53" fillId="0" borderId="0" xfId="183" applyFont="true" applyBorder="true" applyAlignment="true" applyProtection="true">
      <alignment horizontal="right" vertical="bottom" textRotation="0" wrapText="false" indent="0" shrinkToFit="false"/>
      <protection locked="false" hidden="false"/>
    </xf>
    <xf numFmtId="170" fontId="53" fillId="0" borderId="0" xfId="183" applyFont="true" applyBorder="true" applyAlignment="true" applyProtection="true">
      <alignment horizontal="right" vertical="bottom" textRotation="0" wrapText="true" indent="0" shrinkToFit="false"/>
      <protection locked="true" hidden="false"/>
    </xf>
    <xf numFmtId="164" fontId="53" fillId="0" borderId="0" xfId="183" applyFont="true" applyBorder="true" applyAlignment="true" applyProtection="true">
      <alignment horizontal="general" vertical="top" textRotation="0" wrapText="true" indent="0" shrinkToFit="false"/>
      <protection locked="true" hidden="false"/>
    </xf>
    <xf numFmtId="164" fontId="50" fillId="0" borderId="0" xfId="183" applyFont="true" applyBorder="true" applyAlignment="true" applyProtection="true">
      <alignment horizontal="general" vertical="bottom" textRotation="0" wrapText="true" indent="0" shrinkToFit="false"/>
      <protection locked="true" hidden="false"/>
    </xf>
    <xf numFmtId="164" fontId="50" fillId="0" borderId="0" xfId="183" applyFont="true" applyBorder="true" applyAlignment="true" applyProtection="true">
      <alignment horizontal="center" vertical="bottom" textRotation="0" wrapText="true" indent="0" shrinkToFit="false"/>
      <protection locked="true" hidden="false"/>
    </xf>
    <xf numFmtId="164" fontId="50" fillId="0" borderId="0" xfId="183" applyFont="true" applyBorder="true" applyAlignment="true" applyProtection="true">
      <alignment horizontal="center" vertical="bottom" textRotation="0" wrapText="true" indent="0" shrinkToFit="false"/>
      <protection locked="false" hidden="false"/>
    </xf>
    <xf numFmtId="170" fontId="50" fillId="0" borderId="0" xfId="183" applyFont="true" applyBorder="true" applyAlignment="true" applyProtection="true">
      <alignment horizontal="right" vertical="bottom" textRotation="0" wrapText="true" indent="0" shrinkToFit="false"/>
      <protection locked="true" hidden="false"/>
    </xf>
    <xf numFmtId="164" fontId="85" fillId="0" borderId="0" xfId="183" applyFont="true" applyBorder="true" applyAlignment="true" applyProtection="true">
      <alignment horizontal="center" vertical="bottom" textRotation="0" wrapText="false" indent="0" shrinkToFit="false"/>
      <protection locked="true" hidden="false"/>
    </xf>
    <xf numFmtId="168" fontId="50" fillId="0" borderId="0" xfId="183" applyFont="true" applyBorder="true" applyAlignment="true" applyProtection="true">
      <alignment horizontal="center" vertical="bottom" textRotation="0" wrapText="false" indent="0" shrinkToFit="false"/>
      <protection locked="true" hidden="false"/>
    </xf>
    <xf numFmtId="168" fontId="50" fillId="0" borderId="0" xfId="134" applyFont="true" applyBorder="true" applyAlignment="true" applyProtection="true">
      <alignment horizontal="right" vertical="bottom" textRotation="0" wrapText="true" indent="0" shrinkToFit="false"/>
      <protection locked="true" hidden="false"/>
    </xf>
    <xf numFmtId="170" fontId="50" fillId="0" borderId="0" xfId="183" applyFont="true" applyBorder="true" applyAlignment="true" applyProtection="true">
      <alignment horizontal="right" vertical="bottom" textRotation="0" wrapText="true" indent="0" shrinkToFit="false"/>
      <protection locked="true" hidden="false"/>
    </xf>
    <xf numFmtId="164" fontId="50" fillId="0" borderId="0" xfId="183" applyFont="true" applyBorder="true" applyAlignment="true" applyProtection="true">
      <alignment horizontal="justify" vertical="top" textRotation="0" wrapText="true" indent="0" shrinkToFit="false"/>
      <protection locked="true" hidden="false"/>
    </xf>
    <xf numFmtId="168" fontId="50" fillId="0" borderId="0" xfId="183" applyFont="true" applyBorder="true" applyAlignment="true" applyProtection="true">
      <alignment horizontal="center" vertical="bottom" textRotation="0" wrapText="false" indent="0" shrinkToFit="false"/>
      <protection locked="false" hidden="false"/>
    </xf>
    <xf numFmtId="164" fontId="50" fillId="0" borderId="0" xfId="183" applyFont="true" applyBorder="true" applyAlignment="false" applyProtection="true">
      <alignment horizontal="general" vertical="bottom" textRotation="0" wrapText="false" indent="0" shrinkToFit="false"/>
      <protection locked="true" hidden="false"/>
    </xf>
    <xf numFmtId="164" fontId="50" fillId="0" borderId="0" xfId="183" applyFont="true" applyBorder="true" applyAlignment="false" applyProtection="true">
      <alignment horizontal="general" vertical="bottom" textRotation="0" wrapText="false" indent="0" shrinkToFit="false"/>
      <protection locked="false" hidden="false"/>
    </xf>
    <xf numFmtId="170" fontId="58" fillId="0" borderId="0" xfId="183" applyFont="true" applyBorder="true" applyAlignment="true" applyProtection="true">
      <alignment horizontal="right" vertical="bottom" textRotation="0" wrapText="true" indent="0" shrinkToFit="false"/>
      <protection locked="true" hidden="false"/>
    </xf>
    <xf numFmtId="164" fontId="58" fillId="0" borderId="0" xfId="183" applyFont="true" applyBorder="true" applyAlignment="true" applyProtection="true">
      <alignment horizontal="general" vertical="bottom" textRotation="0" wrapText="true" indent="0" shrinkToFit="false"/>
      <protection locked="true" hidden="false"/>
    </xf>
    <xf numFmtId="164" fontId="50" fillId="0" borderId="0" xfId="183" applyFont="true" applyBorder="true" applyAlignment="true" applyProtection="true">
      <alignment horizontal="center" vertical="bottom" textRotation="0" wrapText="true" indent="0" shrinkToFit="false"/>
      <protection locked="true" hidden="false"/>
    </xf>
    <xf numFmtId="164" fontId="50" fillId="0" borderId="0" xfId="134" applyFont="true" applyBorder="true" applyAlignment="true" applyProtection="true">
      <alignment horizontal="right" vertical="bottom" textRotation="0" wrapText="true" indent="0" shrinkToFit="false"/>
      <protection locked="true" hidden="false"/>
    </xf>
    <xf numFmtId="164" fontId="58" fillId="0" borderId="0" xfId="183" applyFont="true" applyBorder="true" applyAlignment="true" applyProtection="true">
      <alignment horizontal="justify" vertical="bottom" textRotation="0" wrapText="true" indent="0" shrinkToFit="false"/>
      <protection locked="true" hidden="false"/>
    </xf>
    <xf numFmtId="164" fontId="72" fillId="0" borderId="0" xfId="183" applyFont="true" applyBorder="true" applyAlignment="true" applyProtection="true">
      <alignment horizontal="center" vertical="bottom" textRotation="0" wrapText="false" indent="0" shrinkToFit="false"/>
      <protection locked="true" hidden="false"/>
    </xf>
    <xf numFmtId="168" fontId="58" fillId="0" borderId="0" xfId="183" applyFont="true" applyBorder="true" applyAlignment="true" applyProtection="true">
      <alignment horizontal="center" vertical="bottom" textRotation="0" wrapText="false" indent="0" shrinkToFit="false"/>
      <protection locked="true" hidden="false"/>
    </xf>
    <xf numFmtId="168" fontId="58" fillId="0" borderId="0" xfId="183" applyFont="true" applyBorder="true" applyAlignment="true" applyProtection="true">
      <alignment horizontal="center" vertical="bottom" textRotation="0" wrapText="false" indent="0" shrinkToFit="false"/>
      <protection locked="false" hidden="false"/>
    </xf>
    <xf numFmtId="164" fontId="58" fillId="0" borderId="0" xfId="183" applyFont="true" applyBorder="true" applyAlignment="false" applyProtection="true">
      <alignment horizontal="general" vertical="bottom" textRotation="0" wrapText="false" indent="0" shrinkToFit="false"/>
      <protection locked="false" hidden="false"/>
    </xf>
    <xf numFmtId="164" fontId="58" fillId="0" borderId="0" xfId="183" applyFont="true" applyBorder="true" applyAlignment="true" applyProtection="true">
      <alignment horizontal="left" vertical="bottom" textRotation="0" wrapText="true" indent="0" shrinkToFit="false"/>
      <protection locked="true" hidden="false"/>
    </xf>
    <xf numFmtId="164" fontId="58" fillId="0" borderId="0" xfId="183" applyFont="true" applyBorder="true" applyAlignment="true" applyProtection="true">
      <alignment horizontal="right" vertical="bottom" textRotation="0" wrapText="false" indent="0" shrinkToFit="false"/>
      <protection locked="false" hidden="false"/>
    </xf>
    <xf numFmtId="164" fontId="53" fillId="0" borderId="0" xfId="183" applyFont="true" applyBorder="true" applyAlignment="true" applyProtection="true">
      <alignment horizontal="left" vertical="bottom" textRotation="0" wrapText="true" indent="0" shrinkToFit="false"/>
      <protection locked="true" hidden="false"/>
    </xf>
    <xf numFmtId="164" fontId="53" fillId="0" borderId="0" xfId="0" applyFont="true" applyBorder="true" applyAlignment="true" applyProtection="true">
      <alignment horizontal="left" vertical="bottom" textRotation="0" wrapText="true" indent="0" shrinkToFit="false"/>
      <protection locked="true" hidden="false"/>
    </xf>
    <xf numFmtId="164" fontId="53" fillId="0" borderId="0" xfId="183" applyFont="true" applyBorder="true" applyAlignment="true" applyProtection="true">
      <alignment horizontal="center" vertical="bottom" textRotation="0" wrapText="false" indent="0" shrinkToFit="false"/>
      <protection locked="true" hidden="false"/>
    </xf>
    <xf numFmtId="164" fontId="79" fillId="0" borderId="0" xfId="183" applyFont="true" applyBorder="true" applyAlignment="true" applyProtection="true">
      <alignment horizontal="center" vertical="bottom" textRotation="0" wrapText="false" indent="0" shrinkToFit="false"/>
      <protection locked="true" hidden="false"/>
    </xf>
    <xf numFmtId="168" fontId="53" fillId="0" borderId="0" xfId="183" applyFont="true" applyBorder="true" applyAlignment="true" applyProtection="true">
      <alignment horizontal="center" vertical="bottom" textRotation="0" wrapText="false" indent="0" shrinkToFit="false"/>
      <protection locked="false" hidden="false"/>
    </xf>
    <xf numFmtId="170" fontId="58" fillId="0" borderId="0" xfId="183" applyFont="true" applyBorder="true" applyAlignment="true" applyProtection="true">
      <alignment horizontal="right" vertical="bottom" textRotation="0" wrapText="true" indent="0" shrinkToFit="false"/>
      <protection locked="true" hidden="false"/>
    </xf>
    <xf numFmtId="164" fontId="58" fillId="0" borderId="0" xfId="183" applyFont="true" applyBorder="true" applyAlignment="false" applyProtection="true">
      <alignment horizontal="general" vertical="bottom" textRotation="0" wrapText="false" indent="0" shrinkToFit="false"/>
      <protection locked="true" hidden="false"/>
    </xf>
    <xf numFmtId="164" fontId="58" fillId="0" borderId="0" xfId="134" applyFont="true" applyBorder="true" applyAlignment="true" applyProtection="true">
      <alignment horizontal="center" vertical="bottom" textRotation="0" wrapText="false" indent="0" shrinkToFit="false"/>
      <protection locked="false" hidden="false"/>
    </xf>
    <xf numFmtId="164" fontId="58" fillId="0" borderId="0" xfId="134" applyFont="true" applyBorder="true" applyAlignment="true" applyProtection="true">
      <alignment horizontal="right" vertical="bottom" textRotation="0" wrapText="true" indent="0" shrinkToFit="false"/>
      <protection locked="true" hidden="false"/>
    </xf>
    <xf numFmtId="164" fontId="58" fillId="0" borderId="0" xfId="183" applyFont="true" applyBorder="true" applyAlignment="true" applyProtection="true">
      <alignment horizontal="left" vertical="top" textRotation="0" wrapText="true" indent="0" shrinkToFit="false"/>
      <protection locked="true" hidden="false"/>
    </xf>
    <xf numFmtId="164" fontId="58" fillId="0" borderId="0" xfId="183" applyFont="true" applyBorder="true" applyAlignment="true" applyProtection="true">
      <alignment horizontal="center" vertical="bottom" textRotation="0" wrapText="false" indent="0" shrinkToFit="false"/>
      <protection locked="true" hidden="false"/>
    </xf>
    <xf numFmtId="164" fontId="50" fillId="0" borderId="0" xfId="183" applyFont="true" applyBorder="true" applyAlignment="true" applyProtection="true">
      <alignment horizontal="left" vertical="bottom" textRotation="0" wrapText="true" indent="0" shrinkToFit="false"/>
      <protection locked="true" hidden="false"/>
    </xf>
    <xf numFmtId="164" fontId="50" fillId="0" borderId="0" xfId="183" applyFont="true" applyBorder="true" applyAlignment="true" applyProtection="true">
      <alignment horizontal="center" vertical="bottom" textRotation="0" wrapText="false" indent="0" shrinkToFit="false"/>
      <protection locked="true" hidden="false"/>
    </xf>
    <xf numFmtId="164" fontId="58" fillId="0" borderId="0" xfId="183" applyFont="true" applyBorder="true" applyAlignment="true" applyProtection="true">
      <alignment horizontal="justify" vertical="bottom" textRotation="0" wrapText="false" indent="0" shrinkToFit="false"/>
      <protection locked="true" hidden="false"/>
    </xf>
    <xf numFmtId="164" fontId="58" fillId="0" borderId="0" xfId="183" applyFont="true" applyBorder="true" applyAlignment="true" applyProtection="true">
      <alignment horizontal="center" vertical="bottom" textRotation="0" wrapText="true" indent="0" shrinkToFit="false"/>
      <protection locked="true" hidden="false"/>
    </xf>
    <xf numFmtId="164" fontId="58" fillId="0" borderId="0" xfId="183" applyFont="true" applyBorder="true" applyAlignment="true" applyProtection="true">
      <alignment horizontal="center" vertical="bottom" textRotation="0" wrapText="false" indent="0" shrinkToFit="false"/>
      <protection locked="true" hidden="false"/>
    </xf>
    <xf numFmtId="164" fontId="58" fillId="0" borderId="0" xfId="134" applyFont="true" applyBorder="true" applyAlignment="true" applyProtection="true">
      <alignment horizontal="center" vertical="bottom" textRotation="0" wrapText="false" indent="0" shrinkToFit="false"/>
      <protection locked="true" hidden="false"/>
    </xf>
    <xf numFmtId="164" fontId="58" fillId="0" borderId="0" xfId="183" applyFont="true" applyBorder="true" applyAlignment="true" applyProtection="true">
      <alignment horizontal="center" vertical="bottom" textRotation="0" wrapText="false" indent="0" shrinkToFit="false"/>
      <protection locked="false" hidden="false"/>
    </xf>
    <xf numFmtId="164" fontId="58" fillId="0" borderId="0" xfId="183" applyFont="true" applyBorder="true" applyAlignment="false" applyProtection="true">
      <alignment horizontal="general" vertical="bottom" textRotation="0" wrapText="false" indent="0" shrinkToFit="false"/>
      <protection locked="true" hidden="false"/>
    </xf>
    <xf numFmtId="164" fontId="50" fillId="0" borderId="0" xfId="183" applyFont="true" applyBorder="true" applyAlignment="false" applyProtection="true">
      <alignment horizontal="general" vertical="bottom" textRotation="0" wrapText="false" indent="0" shrinkToFit="false"/>
      <protection locked="true" hidden="false"/>
    </xf>
    <xf numFmtId="164" fontId="85" fillId="0" borderId="0" xfId="183" applyFont="true" applyBorder="true" applyAlignment="true" applyProtection="true">
      <alignment horizontal="center" vertical="bottom" textRotation="0" wrapText="false" indent="0" shrinkToFit="false"/>
      <protection locked="true" hidden="false"/>
    </xf>
    <xf numFmtId="168" fontId="50" fillId="0" borderId="0" xfId="183" applyFont="true" applyBorder="true" applyAlignment="true" applyProtection="true">
      <alignment horizontal="center" vertical="bottom" textRotation="0" wrapText="false" indent="0" shrinkToFit="false"/>
      <protection locked="false" hidden="false"/>
    </xf>
    <xf numFmtId="164" fontId="53" fillId="0" borderId="0" xfId="183" applyFont="true" applyBorder="true" applyAlignment="true" applyProtection="true">
      <alignment horizontal="justify" vertical="top" textRotation="0" wrapText="false" indent="0" shrinkToFit="false"/>
      <protection locked="true" hidden="false"/>
    </xf>
    <xf numFmtId="164" fontId="53" fillId="0" borderId="0" xfId="183" applyFont="true" applyBorder="true" applyAlignment="true" applyProtection="true">
      <alignment horizontal="center" vertical="bottom" textRotation="0" wrapText="false" indent="0" shrinkToFit="false"/>
      <protection locked="true" hidden="false"/>
    </xf>
    <xf numFmtId="164" fontId="53" fillId="0" borderId="0" xfId="134" applyFont="true" applyBorder="true" applyAlignment="true" applyProtection="true">
      <alignment horizontal="center" vertical="bottom" textRotation="0" wrapText="false" indent="0" shrinkToFit="false"/>
      <protection locked="true" hidden="false"/>
    </xf>
    <xf numFmtId="164" fontId="53" fillId="0" borderId="0" xfId="183" applyFont="true" applyBorder="true" applyAlignment="true" applyProtection="true">
      <alignment horizontal="center" vertical="bottom" textRotation="0" wrapText="false" indent="0" shrinkToFit="false"/>
      <protection locked="false" hidden="false"/>
    </xf>
    <xf numFmtId="164" fontId="53" fillId="0" borderId="0" xfId="183" applyFont="true" applyBorder="true" applyAlignment="false" applyProtection="true">
      <alignment horizontal="general" vertical="bottom" textRotation="0" wrapText="false" indent="0" shrinkToFit="false"/>
      <protection locked="true" hidden="false"/>
    </xf>
    <xf numFmtId="168" fontId="53" fillId="0" borderId="0" xfId="134" applyFont="true" applyBorder="true" applyAlignment="true" applyProtection="true">
      <alignment horizontal="right" vertical="bottom" textRotation="0" wrapText="true" indent="0" shrinkToFit="false"/>
      <protection locked="false" hidden="false"/>
    </xf>
    <xf numFmtId="168" fontId="50" fillId="0" borderId="0" xfId="134" applyFont="true" applyBorder="true" applyAlignment="true" applyProtection="true">
      <alignment horizontal="right" vertical="bottom" textRotation="0" wrapText="true" indent="0" shrinkToFit="false"/>
      <protection locked="false" hidden="false"/>
    </xf>
    <xf numFmtId="164" fontId="50" fillId="0" borderId="0" xfId="183" applyFont="true" applyBorder="true" applyAlignment="true" applyProtection="true">
      <alignment horizontal="justify" vertical="bottom" textRotation="0" wrapText="true" indent="0" shrinkToFit="false"/>
      <protection locked="true" hidden="false"/>
    </xf>
    <xf numFmtId="168" fontId="53" fillId="0" borderId="0" xfId="183" applyFont="true" applyBorder="true" applyAlignment="true" applyProtection="true">
      <alignment horizontal="center" vertical="bottom" textRotation="0" wrapText="false" indent="0" shrinkToFit="false"/>
      <protection locked="true" hidden="false"/>
    </xf>
    <xf numFmtId="164" fontId="71" fillId="0" borderId="0" xfId="183" applyFont="true" applyBorder="true" applyAlignment="false" applyProtection="true">
      <alignment horizontal="general" vertical="bottom" textRotation="0" wrapText="false" indent="0" shrinkToFit="false"/>
      <protection locked="true" hidden="false"/>
    </xf>
    <xf numFmtId="164" fontId="53" fillId="0" borderId="0" xfId="183" applyFont="true" applyBorder="true" applyAlignment="true" applyProtection="true">
      <alignment horizontal="center" vertical="bottom" textRotation="0" wrapText="true" indent="0" shrinkToFit="false"/>
      <protection locked="true" hidden="false"/>
    </xf>
    <xf numFmtId="168" fontId="53" fillId="0" borderId="0" xfId="134" applyFont="true" applyBorder="true" applyAlignment="true" applyProtection="true">
      <alignment horizontal="center" vertical="bottom" textRotation="0" wrapText="false" indent="0" shrinkToFit="false"/>
      <protection locked="true" hidden="false"/>
    </xf>
    <xf numFmtId="164" fontId="53" fillId="0" borderId="0" xfId="134" applyFont="true" applyBorder="true" applyAlignment="true" applyProtection="true">
      <alignment horizontal="center" vertical="bottom" textRotation="0" wrapText="false" indent="0" shrinkToFit="false"/>
      <protection locked="false" hidden="false"/>
    </xf>
    <xf numFmtId="168" fontId="71" fillId="0" borderId="0" xfId="134" applyFont="true" applyBorder="true" applyAlignment="true" applyProtection="true">
      <alignment horizontal="right" vertical="bottom" textRotation="0" wrapText="true" indent="0" shrinkToFit="false"/>
      <protection locked="true" hidden="false"/>
    </xf>
    <xf numFmtId="164" fontId="50" fillId="0" borderId="0" xfId="183" applyFont="true" applyBorder="true" applyAlignment="true" applyProtection="true">
      <alignment horizontal="justify" vertical="bottom" textRotation="0" wrapText="true" indent="0" shrinkToFit="false"/>
      <protection locked="true" hidden="false"/>
    </xf>
    <xf numFmtId="164" fontId="50" fillId="0" borderId="0" xfId="183" applyFont="true" applyBorder="true" applyAlignment="true" applyProtection="true">
      <alignment horizontal="center" vertical="bottom" textRotation="0" wrapText="false" indent="0" shrinkToFit="false"/>
      <protection locked="true" hidden="false"/>
    </xf>
    <xf numFmtId="164" fontId="50" fillId="0" borderId="0" xfId="134" applyFont="true" applyBorder="true" applyAlignment="true" applyProtection="true">
      <alignment horizontal="center" vertical="bottom" textRotation="0" wrapText="false" indent="0" shrinkToFit="false"/>
      <protection locked="true" hidden="false"/>
    </xf>
    <xf numFmtId="164" fontId="50" fillId="0" borderId="0" xfId="183" applyFont="true" applyBorder="true" applyAlignment="true" applyProtection="true">
      <alignment horizontal="center" vertical="bottom" textRotation="0" wrapText="false" indent="0" shrinkToFit="false"/>
      <protection locked="false" hidden="false"/>
    </xf>
    <xf numFmtId="164" fontId="50" fillId="0" borderId="0" xfId="183" applyFont="true" applyBorder="true" applyAlignment="false" applyProtection="true">
      <alignment horizontal="general" vertical="bottom" textRotation="0" wrapText="false" indent="0" shrinkToFit="false"/>
      <protection locked="true" hidden="false"/>
    </xf>
    <xf numFmtId="164" fontId="52" fillId="20" borderId="0" xfId="180" applyFont="true" applyBorder="true" applyAlignment="true" applyProtection="true">
      <alignment horizontal="right" vertical="top" textRotation="0" wrapText="true" indent="0" shrinkToFit="false"/>
      <protection locked="true" hidden="false"/>
    </xf>
    <xf numFmtId="164" fontId="52" fillId="20" borderId="0" xfId="180" applyFont="true" applyBorder="true" applyAlignment="true" applyProtection="true">
      <alignment horizontal="general" vertical="bottom" textRotation="0" wrapText="false" indent="0" shrinkToFit="false"/>
      <protection locked="true" hidden="false"/>
    </xf>
    <xf numFmtId="170" fontId="69" fillId="0" borderId="0" xfId="183" applyFont="true" applyBorder="true" applyAlignment="true" applyProtection="true">
      <alignment horizontal="right" vertical="bottom" textRotation="0" wrapText="true" indent="0" shrinkToFit="false"/>
      <protection locked="true" hidden="false"/>
    </xf>
    <xf numFmtId="170" fontId="69" fillId="0" borderId="0" xfId="183" applyFont="true" applyBorder="true" applyAlignment="true" applyProtection="true">
      <alignment horizontal="justify" vertical="bottom" textRotation="0" wrapText="true" indent="0" shrinkToFit="false"/>
      <protection locked="true" hidden="false"/>
    </xf>
    <xf numFmtId="164" fontId="50" fillId="0" borderId="0" xfId="134" applyFont="true" applyBorder="true" applyAlignment="true" applyProtection="true">
      <alignment horizontal="justify" vertical="bottom" textRotation="0" wrapText="true" indent="0" shrinkToFit="false"/>
      <protection locked="true" hidden="false"/>
    </xf>
    <xf numFmtId="170" fontId="58" fillId="0" borderId="0" xfId="0" applyFont="true" applyBorder="false" applyAlignment="true" applyProtection="true">
      <alignment horizontal="right" vertical="bottom" textRotation="0" wrapText="true" indent="0" shrinkToFit="false"/>
      <protection locked="true" hidden="false"/>
    </xf>
    <xf numFmtId="164" fontId="58" fillId="0" borderId="0" xfId="0" applyFont="true" applyBorder="false" applyAlignment="true" applyProtection="true">
      <alignment horizontal="general" vertical="bottom" textRotation="0" wrapText="true" indent="0" shrinkToFit="false"/>
      <protection locked="true" hidden="false"/>
    </xf>
    <xf numFmtId="168" fontId="58" fillId="0" borderId="0" xfId="0" applyFont="true" applyBorder="false" applyAlignment="true" applyProtection="true">
      <alignment horizontal="center" vertical="bottom" textRotation="0" wrapText="false" indent="0" shrinkToFit="false"/>
      <protection locked="false" hidden="false"/>
    </xf>
    <xf numFmtId="168" fontId="58" fillId="0" borderId="0" xfId="0" applyFont="true" applyBorder="false" applyAlignment="true" applyProtection="true">
      <alignment horizontal="center" vertical="bottom" textRotation="0" wrapText="false" indent="0" shrinkToFit="false"/>
      <protection locked="true" hidden="false"/>
    </xf>
    <xf numFmtId="168" fontId="60" fillId="0" borderId="0" xfId="0" applyFont="true" applyBorder="false" applyAlignment="false" applyProtection="true">
      <alignment horizontal="general" vertical="bottom" textRotation="0" wrapText="false" indent="0" shrinkToFit="false"/>
      <protection locked="false" hidden="false"/>
    </xf>
    <xf numFmtId="170" fontId="69" fillId="0" borderId="0" xfId="183" applyFont="true" applyBorder="false" applyAlignment="true" applyProtection="true">
      <alignment horizontal="right" vertical="bottom" textRotation="0" wrapText="true" indent="0" shrinkToFit="false"/>
      <protection locked="true" hidden="false"/>
    </xf>
    <xf numFmtId="164" fontId="53" fillId="0" borderId="0" xfId="183" applyFont="true" applyBorder="false" applyAlignment="true" applyProtection="true">
      <alignment horizontal="justify" vertical="bottom" textRotation="0" wrapText="true" indent="0" shrinkToFit="false"/>
      <protection locked="true" hidden="false"/>
    </xf>
    <xf numFmtId="164" fontId="50" fillId="0" borderId="0" xfId="183" applyFont="true" applyBorder="false" applyAlignment="true" applyProtection="true">
      <alignment horizontal="center" vertical="bottom" textRotation="0" wrapText="true" indent="0" shrinkToFit="false"/>
      <protection locked="true" hidden="false"/>
    </xf>
    <xf numFmtId="164" fontId="50" fillId="0" borderId="0" xfId="183" applyFont="true" applyBorder="false" applyAlignment="false" applyProtection="true">
      <alignment horizontal="general" vertical="bottom" textRotation="0" wrapText="false" indent="0" shrinkToFit="false"/>
      <protection locked="false" hidden="false"/>
    </xf>
    <xf numFmtId="164" fontId="53" fillId="0" borderId="0" xfId="183" applyFont="true" applyBorder="false" applyAlignment="false" applyProtection="true">
      <alignment horizontal="general" vertical="bottom" textRotation="0" wrapText="false" indent="0" shrinkToFit="false"/>
      <protection locked="false" hidden="false"/>
    </xf>
    <xf numFmtId="164" fontId="53" fillId="0" borderId="0" xfId="183" applyFont="true" applyBorder="false" applyAlignment="true" applyProtection="true">
      <alignment horizontal="right" vertical="bottom" textRotation="0" wrapText="false" indent="0" shrinkToFit="false"/>
      <protection locked="false" hidden="false"/>
    </xf>
    <xf numFmtId="170" fontId="58" fillId="0" borderId="0" xfId="0" applyFont="true" applyBorder="false" applyAlignment="true" applyProtection="true">
      <alignment horizontal="justify" vertical="bottom" textRotation="0" wrapText="true" indent="0" shrinkToFit="false"/>
      <protection locked="true" hidden="false"/>
    </xf>
    <xf numFmtId="164" fontId="58" fillId="0" borderId="0" xfId="0" applyFont="true" applyBorder="false" applyAlignment="false" applyProtection="true">
      <alignment horizontal="general" vertical="bottom" textRotation="0" wrapText="false" indent="0" shrinkToFit="false"/>
      <protection locked="true" hidden="false"/>
    </xf>
    <xf numFmtId="164" fontId="72" fillId="0" borderId="0" xfId="0" applyFont="true" applyBorder="false" applyAlignment="true" applyProtection="true">
      <alignment horizontal="center" vertical="bottom" textRotation="0" wrapText="false" indent="0" shrinkToFit="false"/>
      <protection locked="true" hidden="false"/>
    </xf>
    <xf numFmtId="168" fontId="58" fillId="0" borderId="0" xfId="144" applyFont="true" applyBorder="true" applyAlignment="true" applyProtection="true">
      <alignment horizontal="right" vertical="bottom" textRotation="0" wrapText="false" indent="0" shrinkToFit="false"/>
      <protection locked="true" hidden="false"/>
    </xf>
    <xf numFmtId="168" fontId="58" fillId="0" borderId="0" xfId="0" applyFont="true" applyBorder="false" applyAlignment="true" applyProtection="true">
      <alignment horizontal="right" vertical="bottom" textRotation="0" wrapText="false" indent="0" shrinkToFit="false"/>
      <protection locked="false" hidden="false"/>
    </xf>
    <xf numFmtId="168" fontId="58" fillId="0" borderId="0" xfId="144" applyFont="true" applyBorder="true" applyAlignment="true" applyProtection="true">
      <alignment horizontal="right" vertical="bottom" textRotation="0" wrapText="true" indent="0" shrinkToFit="false"/>
      <protection locked="true" hidden="false"/>
    </xf>
    <xf numFmtId="164" fontId="58" fillId="0" borderId="0" xfId="0" applyFont="true" applyBorder="false" applyAlignment="true" applyProtection="true">
      <alignment horizontal="right" vertical="bottom" textRotation="0" wrapText="false" indent="0" shrinkToFit="false"/>
      <protection locked="false" hidden="false"/>
    </xf>
    <xf numFmtId="164" fontId="58" fillId="0" borderId="0" xfId="0" applyFont="true" applyBorder="false" applyAlignment="true" applyProtection="true">
      <alignment horizontal="justify" vertical="bottom" textRotation="0" wrapText="true" indent="0" shrinkToFit="false"/>
      <protection locked="true" hidden="false"/>
    </xf>
    <xf numFmtId="170" fontId="46" fillId="0" borderId="0" xfId="0" applyFont="true" applyBorder="false" applyAlignment="true" applyProtection="true">
      <alignment horizontal="justify" vertical="bottom" textRotation="0" wrapText="true" indent="0" shrinkToFit="false"/>
      <protection locked="true" hidden="false"/>
    </xf>
    <xf numFmtId="164" fontId="46" fillId="0" borderId="0" xfId="0" applyFont="true" applyBorder="false" applyAlignment="true" applyProtection="true">
      <alignment horizontal="center" vertical="bottom" textRotation="0" wrapText="true" indent="0" shrinkToFit="false"/>
      <protection locked="true" hidden="false"/>
    </xf>
    <xf numFmtId="168" fontId="46" fillId="0" borderId="0" xfId="144" applyFont="true" applyBorder="true" applyAlignment="true" applyProtection="true">
      <alignment horizontal="right" vertical="bottom" textRotation="0" wrapText="true" indent="0" shrinkToFit="false"/>
      <protection locked="true" hidden="false"/>
    </xf>
    <xf numFmtId="164" fontId="46" fillId="0" borderId="0" xfId="144" applyFont="true" applyBorder="true" applyAlignment="true" applyProtection="true">
      <alignment horizontal="justify" vertical="bottom" textRotation="0" wrapText="true" indent="0" shrinkToFit="false"/>
      <protection locked="false" hidden="false"/>
    </xf>
    <xf numFmtId="164" fontId="46" fillId="0" borderId="0" xfId="144" applyFont="true" applyBorder="true" applyAlignment="true" applyProtection="true">
      <alignment horizontal="justify" vertical="bottom" textRotation="0" wrapText="true" indent="0" shrinkToFit="false"/>
      <protection locked="true" hidden="false"/>
    </xf>
    <xf numFmtId="164" fontId="65" fillId="0" borderId="0" xfId="0" applyFont="true" applyBorder="false" applyAlignment="false" applyProtection="true">
      <alignment horizontal="general" vertical="bottom" textRotation="0" wrapText="false" indent="0" shrinkToFit="false"/>
      <protection locked="false" hidden="false"/>
    </xf>
    <xf numFmtId="164" fontId="58" fillId="0" borderId="0" xfId="0" applyFont="true" applyBorder="false" applyAlignment="true" applyProtection="true">
      <alignment horizontal="justify" vertical="bottom" textRotation="0" wrapText="false" indent="0" shrinkToFit="false"/>
      <protection locked="true" hidden="false"/>
    </xf>
    <xf numFmtId="164" fontId="58" fillId="0" borderId="0" xfId="0" applyFont="true" applyBorder="false" applyAlignment="true" applyProtection="true">
      <alignment horizontal="center" vertical="bottom" textRotation="0" wrapText="true" indent="0" shrinkToFit="false"/>
      <protection locked="true" hidden="false"/>
    </xf>
    <xf numFmtId="168" fontId="58" fillId="0" borderId="0" xfId="128" applyFont="true" applyBorder="true" applyAlignment="true" applyProtection="true">
      <alignment horizontal="right" vertical="bottom" textRotation="0" wrapText="true" indent="0" shrinkToFit="false"/>
      <protection locked="true" hidden="false"/>
    </xf>
    <xf numFmtId="164" fontId="58" fillId="0" borderId="0" xfId="144" applyFont="true" applyBorder="true" applyAlignment="true" applyProtection="true">
      <alignment horizontal="justify" vertical="bottom" textRotation="0" wrapText="true" indent="0" shrinkToFit="false"/>
      <protection locked="false" hidden="false"/>
    </xf>
    <xf numFmtId="164" fontId="58" fillId="0" borderId="0" xfId="144" applyFont="true" applyBorder="true" applyAlignment="true" applyProtection="true">
      <alignment horizontal="justify" vertical="bottom" textRotation="0" wrapText="true" indent="0" shrinkToFit="false"/>
      <protection locked="true" hidden="false"/>
    </xf>
    <xf numFmtId="164" fontId="58" fillId="0" borderId="0" xfId="183" applyFont="true" applyBorder="false" applyAlignment="false" applyProtection="true">
      <alignment horizontal="general" vertical="bottom" textRotation="0" wrapText="false" indent="0" shrinkToFit="false"/>
      <protection locked="true" hidden="false"/>
    </xf>
    <xf numFmtId="170" fontId="58" fillId="0" borderId="0" xfId="183" applyFont="true" applyBorder="false" applyAlignment="true" applyProtection="true">
      <alignment horizontal="justify" vertical="bottom" textRotation="0" wrapText="true" indent="0" shrinkToFit="false"/>
      <protection locked="true" hidden="false"/>
    </xf>
    <xf numFmtId="164" fontId="58" fillId="0" borderId="0" xfId="183" applyFont="true" applyBorder="false" applyAlignment="true" applyProtection="true">
      <alignment horizontal="center" vertical="bottom" textRotation="0" wrapText="false" indent="0" shrinkToFit="false"/>
      <protection locked="true" hidden="false"/>
    </xf>
    <xf numFmtId="168" fontId="58" fillId="0" borderId="0" xfId="134" applyFont="true" applyBorder="true" applyAlignment="true" applyProtection="true">
      <alignment horizontal="right" vertical="bottom" textRotation="0" wrapText="false" indent="0" shrinkToFit="false"/>
      <protection locked="true" hidden="false"/>
    </xf>
    <xf numFmtId="170" fontId="54" fillId="0" borderId="0" xfId="0" applyFont="true" applyBorder="false" applyAlignment="true" applyProtection="true">
      <alignment horizontal="justify" vertical="bottom" textRotation="0" wrapText="true" indent="0" shrinkToFit="false"/>
      <protection locked="true" hidden="false"/>
    </xf>
    <xf numFmtId="164" fontId="72" fillId="0" borderId="0" xfId="183" applyFont="true" applyBorder="true" applyAlignment="true" applyProtection="true">
      <alignment horizontal="center" vertical="bottom" textRotation="0" wrapText="false" indent="0" shrinkToFit="false"/>
      <protection locked="false" hidden="false"/>
    </xf>
    <xf numFmtId="164" fontId="50" fillId="0" borderId="0" xfId="0" applyFont="true" applyBorder="true" applyAlignment="true" applyProtection="true">
      <alignment horizontal="left" vertical="bottom" textRotation="0" wrapText="true" indent="0" shrinkToFit="false"/>
      <protection locked="true" hidden="false"/>
    </xf>
    <xf numFmtId="170" fontId="87" fillId="0" borderId="0" xfId="0" applyFont="true" applyBorder="true" applyAlignment="true" applyProtection="true">
      <alignment horizontal="right" vertical="bottom" textRotation="0" wrapText="true" indent="0" shrinkToFit="false"/>
      <protection locked="true" hidden="false"/>
    </xf>
    <xf numFmtId="164" fontId="87" fillId="0" borderId="0" xfId="0" applyFont="true" applyBorder="true" applyAlignment="true" applyProtection="true">
      <alignment horizontal="center" vertical="bottom" textRotation="0" wrapText="false" indent="0" shrinkToFit="false"/>
      <protection locked="true" hidden="false"/>
    </xf>
    <xf numFmtId="168" fontId="87" fillId="0" borderId="0" xfId="0" applyFont="true" applyBorder="true" applyAlignment="true" applyProtection="true">
      <alignment horizontal="center" vertical="bottom" textRotation="0" wrapText="false" indent="0" shrinkToFit="false"/>
      <protection locked="true" hidden="false"/>
    </xf>
    <xf numFmtId="168" fontId="87" fillId="0" borderId="0" xfId="0" applyFont="true" applyBorder="true" applyAlignment="true" applyProtection="true">
      <alignment horizontal="center" vertical="bottom" textRotation="0" wrapText="false" indent="0" shrinkToFit="false"/>
      <protection locked="false" hidden="false"/>
    </xf>
    <xf numFmtId="164" fontId="87" fillId="0" borderId="0" xfId="0" applyFont="true" applyBorder="true" applyAlignment="true" applyProtection="true">
      <alignment horizontal="justify" vertical="bottom" textRotation="0" wrapText="true" indent="0" shrinkToFit="false"/>
      <protection locked="true" hidden="false"/>
    </xf>
    <xf numFmtId="164" fontId="88" fillId="0" borderId="0" xfId="0" applyFont="true" applyBorder="true" applyAlignment="true" applyProtection="true">
      <alignment horizontal="center" vertical="bottom" textRotation="0" wrapText="false" indent="0" shrinkToFit="false"/>
      <protection locked="true" hidden="false"/>
    </xf>
    <xf numFmtId="168" fontId="87" fillId="0" borderId="0" xfId="0" applyFont="true" applyBorder="true" applyAlignment="true" applyProtection="true">
      <alignment horizontal="right" vertical="bottom" textRotation="0" wrapText="true" indent="0" shrinkToFit="false"/>
      <protection locked="true" hidden="false"/>
    </xf>
    <xf numFmtId="168" fontId="87" fillId="0" borderId="0" xfId="0" applyFont="true" applyBorder="true" applyAlignment="true" applyProtection="true">
      <alignment horizontal="right" vertical="bottom" textRotation="0" wrapText="true" indent="0" shrinkToFit="false"/>
      <protection locked="false" hidden="false"/>
    </xf>
    <xf numFmtId="168" fontId="87" fillId="0" borderId="0" xfId="15" applyFont="true" applyBorder="true" applyAlignment="true" applyProtection="true">
      <alignment horizontal="right" vertical="bottom" textRotation="0" wrapText="false" indent="0" shrinkToFit="false"/>
      <protection locked="true" hidden="false"/>
    </xf>
    <xf numFmtId="168" fontId="50" fillId="0" borderId="0" xfId="15" applyFont="true" applyBorder="true" applyAlignment="true" applyProtection="true">
      <alignment horizontal="right" vertical="bottom" textRotation="0" wrapText="true" indent="0" shrinkToFit="false"/>
      <protection locked="false" hidden="false"/>
    </xf>
    <xf numFmtId="168" fontId="53" fillId="0" borderId="0" xfId="15" applyFont="true" applyBorder="true" applyAlignment="true" applyProtection="true">
      <alignment horizontal="right" vertical="bottom" textRotation="0" wrapText="true" indent="0" shrinkToFit="false"/>
      <protection locked="false" hidden="false"/>
    </xf>
    <xf numFmtId="164" fontId="53" fillId="0" borderId="0" xfId="183" applyFont="true" applyBorder="true" applyAlignment="true" applyProtection="true">
      <alignment horizontal="center" vertical="bottom" textRotation="0" wrapText="false" indent="0" shrinkToFit="false"/>
      <protection locked="true" hidden="false"/>
    </xf>
    <xf numFmtId="164" fontId="53" fillId="0" borderId="0" xfId="183" applyFont="true" applyBorder="true" applyAlignment="true" applyProtection="true">
      <alignment horizontal="center" vertical="bottom" textRotation="0" wrapText="false" indent="0" shrinkToFit="false"/>
      <protection locked="false" hidden="false"/>
    </xf>
    <xf numFmtId="168" fontId="71" fillId="0" borderId="0" xfId="183" applyFont="true" applyBorder="true" applyAlignment="false" applyProtection="true">
      <alignment horizontal="general" vertical="bottom" textRotation="0" wrapText="false" indent="0" shrinkToFit="false"/>
      <protection locked="true" hidden="false"/>
    </xf>
    <xf numFmtId="170" fontId="50" fillId="0" borderId="0" xfId="183" applyFont="true" applyBorder="true" applyAlignment="true" applyProtection="true">
      <alignment horizontal="right" vertical="bottom" textRotation="0" wrapText="true" indent="0" shrinkToFit="false"/>
      <protection locked="false" hidden="false"/>
    </xf>
    <xf numFmtId="164" fontId="50" fillId="0" borderId="0" xfId="183" applyFont="true" applyBorder="true" applyAlignment="true" applyProtection="true">
      <alignment horizontal="justify" vertical="bottom" textRotation="0" wrapText="true" indent="0" shrinkToFit="false"/>
      <protection locked="false" hidden="false"/>
    </xf>
    <xf numFmtId="164" fontId="50" fillId="0" borderId="0" xfId="183" applyFont="true" applyBorder="true" applyAlignment="true" applyProtection="true">
      <alignment horizontal="center" vertical="bottom" textRotation="0" wrapText="false" indent="0" shrinkToFit="false"/>
      <protection locked="false" hidden="false"/>
    </xf>
    <xf numFmtId="164" fontId="50" fillId="0" borderId="0" xfId="183" applyFont="true" applyBorder="true" applyAlignment="false" applyProtection="true">
      <alignment horizontal="general" vertical="bottom" textRotation="0" wrapText="false" indent="0" shrinkToFit="false"/>
      <protection locked="false" hidden="false"/>
    </xf>
    <xf numFmtId="170" fontId="54" fillId="20" borderId="0" xfId="0" applyFont="true" applyBorder="true" applyAlignment="true" applyProtection="true">
      <alignment horizontal="right" vertical="top" textRotation="0" wrapText="false" indent="0" shrinkToFit="false"/>
      <protection locked="false" hidden="false"/>
    </xf>
    <xf numFmtId="164" fontId="54" fillId="20" borderId="0" xfId="0" applyFont="true" applyBorder="true" applyAlignment="true" applyProtection="true">
      <alignment horizontal="left" vertical="bottom" textRotation="0" wrapText="false" indent="0" shrinkToFit="false"/>
      <protection locked="false" hidden="false"/>
    </xf>
    <xf numFmtId="170" fontId="58" fillId="0" borderId="0" xfId="0" applyFont="true" applyBorder="true" applyAlignment="true" applyProtection="true">
      <alignment horizontal="right" vertical="top" textRotation="0" wrapText="false" indent="0" shrinkToFit="false"/>
      <protection locked="false" hidden="false"/>
    </xf>
    <xf numFmtId="164" fontId="58" fillId="0" borderId="0" xfId="0" applyFont="true" applyBorder="true" applyAlignment="true" applyProtection="true">
      <alignment horizontal="center" vertical="bottom" textRotation="0" wrapText="false" indent="0" shrinkToFit="false"/>
      <protection locked="false" hidden="false"/>
    </xf>
    <xf numFmtId="168" fontId="58" fillId="0" borderId="0" xfId="134" applyFont="true" applyBorder="true" applyAlignment="true" applyProtection="true">
      <alignment horizontal="right" vertical="bottom" textRotation="0" wrapText="false" indent="0" shrinkToFit="false"/>
      <protection locked="false" hidden="false"/>
    </xf>
    <xf numFmtId="168" fontId="58" fillId="0" borderId="0" xfId="144" applyFont="true" applyBorder="true" applyAlignment="true" applyProtection="true">
      <alignment horizontal="right" vertical="bottom" textRotation="0" wrapText="true" indent="0" shrinkToFit="false"/>
      <protection locked="false" hidden="false"/>
    </xf>
    <xf numFmtId="170" fontId="58" fillId="0" borderId="0" xfId="0" applyFont="true" applyBorder="true" applyAlignment="true" applyProtection="true">
      <alignment horizontal="general" vertical="bottom" textRotation="0" wrapText="true" indent="0" shrinkToFit="false"/>
      <protection locked="true" hidden="false"/>
    </xf>
    <xf numFmtId="170" fontId="58" fillId="0" borderId="0" xfId="0" applyFont="true" applyBorder="true" applyAlignment="fals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general" vertical="bottom" textRotation="0" wrapText="true" indent="0" shrinkToFit="false"/>
      <protection locked="true" hidden="false"/>
    </xf>
    <xf numFmtId="170" fontId="58" fillId="0" borderId="0" xfId="0" applyFont="true" applyBorder="true" applyAlignment="true" applyProtection="true">
      <alignment horizontal="left" vertical="top" textRotation="0" wrapText="true" indent="0" shrinkToFit="false"/>
      <protection locked="true" hidden="false"/>
    </xf>
    <xf numFmtId="170" fontId="58" fillId="0" borderId="0" xfId="0" applyFont="true" applyBorder="true" applyAlignment="true" applyProtection="true">
      <alignment horizontal="left" vertical="bottom" textRotation="0" wrapText="true" indent="0" shrinkToFit="false"/>
      <protection locked="true" hidden="false"/>
    </xf>
    <xf numFmtId="170" fontId="46" fillId="0" borderId="0" xfId="0" applyFont="true" applyBorder="true" applyAlignment="true" applyProtection="true">
      <alignment horizontal="justify" vertical="bottom" textRotation="0" wrapText="true" indent="0" shrinkToFit="false"/>
      <protection locked="true" hidden="false"/>
    </xf>
    <xf numFmtId="168" fontId="46" fillId="0" borderId="0" xfId="144" applyFont="true" applyBorder="true" applyAlignment="true" applyProtection="true">
      <alignment horizontal="right" vertical="bottom" textRotation="0" wrapText="false" indent="0" shrinkToFit="false"/>
      <protection locked="true" hidden="false"/>
    </xf>
    <xf numFmtId="164" fontId="46" fillId="0" borderId="0" xfId="0" applyFont="true" applyBorder="true" applyAlignment="true" applyProtection="true">
      <alignment horizontal="right" vertical="bottom" textRotation="0" wrapText="false" indent="0" shrinkToFit="false"/>
      <protection locked="false" hidden="false"/>
    </xf>
    <xf numFmtId="164" fontId="46" fillId="0" borderId="0" xfId="0" applyFont="true" applyBorder="true" applyAlignment="true" applyProtection="true">
      <alignment horizontal="right" vertical="bottom" textRotation="0" wrapText="false" indent="0" shrinkToFit="false"/>
      <protection locked="true" hidden="false"/>
    </xf>
    <xf numFmtId="164" fontId="53" fillId="0" borderId="0" xfId="0" applyFont="true" applyBorder="true" applyAlignment="true" applyProtection="true">
      <alignment horizontal="right" vertical="bottom" textRotation="0" wrapText="false" indent="0" shrinkToFit="false"/>
      <protection locked="false" hidden="false"/>
    </xf>
    <xf numFmtId="164" fontId="58" fillId="0" borderId="0" xfId="183" applyFont="true" applyBorder="true" applyAlignment="true" applyProtection="true">
      <alignment horizontal="general" vertical="bottom" textRotation="0" wrapText="true" indent="0" shrinkToFit="false"/>
      <protection locked="true" hidden="false"/>
    </xf>
    <xf numFmtId="164" fontId="58" fillId="0" borderId="0" xfId="183" applyFont="true" applyBorder="true" applyAlignment="true" applyProtection="true">
      <alignment horizontal="center" vertical="bottom" textRotation="0" wrapText="false" indent="0" shrinkToFit="false"/>
      <protection locked="true" hidden="false"/>
    </xf>
    <xf numFmtId="168" fontId="58" fillId="0" borderId="0" xfId="183" applyFont="true" applyBorder="true" applyAlignment="true" applyProtection="true">
      <alignment horizontal="right" vertical="bottom" textRotation="0" wrapText="false" indent="0" shrinkToFit="false"/>
      <protection locked="true" hidden="false"/>
    </xf>
    <xf numFmtId="168" fontId="58" fillId="0" borderId="0" xfId="183" applyFont="true" applyBorder="true" applyAlignment="true" applyProtection="true">
      <alignment horizontal="right" vertical="bottom" textRotation="0" wrapText="false" indent="0" shrinkToFit="false"/>
      <protection locked="false" hidden="false"/>
    </xf>
    <xf numFmtId="164" fontId="58" fillId="0" borderId="0" xfId="183" applyFont="true" applyBorder="true" applyAlignment="false" applyProtection="true">
      <alignment horizontal="general" vertical="bottom" textRotation="0" wrapText="false" indent="0" shrinkToFit="false"/>
      <protection locked="true" hidden="false"/>
    </xf>
    <xf numFmtId="170" fontId="58" fillId="0" borderId="0" xfId="0" applyFont="true" applyBorder="false" applyAlignment="true" applyProtection="true">
      <alignment horizontal="right" vertical="top" textRotation="0" wrapText="false" indent="0" shrinkToFit="false"/>
      <protection locked="true" hidden="false"/>
    </xf>
    <xf numFmtId="168" fontId="58" fillId="0" borderId="0" xfId="183" applyFont="true" applyBorder="false" applyAlignment="true" applyProtection="true">
      <alignment horizontal="right" vertical="bottom" textRotation="0" wrapText="false" indent="0" shrinkToFit="false"/>
      <protection locked="true" hidden="false"/>
    </xf>
    <xf numFmtId="168" fontId="58" fillId="0" borderId="0" xfId="183" applyFont="true" applyBorder="false" applyAlignment="true" applyProtection="true">
      <alignment horizontal="right" vertical="bottom" textRotation="0" wrapText="false" indent="0" shrinkToFit="false"/>
      <protection locked="false" hidden="false"/>
    </xf>
    <xf numFmtId="170" fontId="58" fillId="0" borderId="0" xfId="0" applyFont="true" applyBorder="true" applyAlignment="true" applyProtection="true">
      <alignment horizontal="right" vertical="top" textRotation="0" wrapText="false" indent="0" shrinkToFit="false"/>
      <protection locked="true" hidden="false"/>
    </xf>
    <xf numFmtId="164" fontId="58" fillId="0" borderId="0" xfId="183" applyFont="true" applyBorder="true" applyAlignment="true" applyProtection="true">
      <alignment horizontal="justify" vertical="top" textRotation="0" wrapText="false" indent="0" shrinkToFit="false"/>
      <protection locked="true" hidden="false"/>
    </xf>
    <xf numFmtId="164" fontId="60" fillId="0" borderId="0" xfId="0" applyFont="true" applyBorder="false" applyAlignment="false" applyProtection="true">
      <alignment horizontal="general" vertical="bottom" textRotation="0" wrapText="false" indent="0" shrinkToFit="false"/>
      <protection locked="true" hidden="false"/>
    </xf>
    <xf numFmtId="168" fontId="60" fillId="0" borderId="0" xfId="0" applyFont="true" applyBorder="false" applyAlignment="true" applyProtection="true">
      <alignment horizontal="right" vertical="bottom" textRotation="0" wrapText="false" indent="0" shrinkToFit="false"/>
      <protection locked="true" hidden="false"/>
    </xf>
    <xf numFmtId="164" fontId="76" fillId="0" borderId="0" xfId="183" applyFont="true" applyBorder="true" applyAlignment="true" applyProtection="true">
      <alignment horizontal="justify" vertical="bottom" textRotation="0" wrapText="false" indent="0" shrinkToFit="false"/>
      <protection locked="false" hidden="false"/>
    </xf>
    <xf numFmtId="164" fontId="50" fillId="0" borderId="0" xfId="183" applyFont="true" applyBorder="true" applyAlignment="true" applyProtection="true">
      <alignment horizontal="center" vertical="bottom" textRotation="0" wrapText="true" indent="0" shrinkToFit="false"/>
      <protection locked="false" hidden="false"/>
    </xf>
    <xf numFmtId="164" fontId="49" fillId="0" borderId="0" xfId="180" applyFont="true" applyBorder="true" applyAlignment="true" applyProtection="true">
      <alignment horizontal="right" vertical="top" textRotation="0" wrapText="false" indent="0" shrinkToFit="false"/>
      <protection locked="true" hidden="false"/>
    </xf>
    <xf numFmtId="164" fontId="53" fillId="0" borderId="0" xfId="180" applyFont="true" applyBorder="true" applyAlignment="true" applyProtection="true">
      <alignment horizontal="justify" vertical="bottom" textRotation="0" wrapText="false" indent="0" shrinkToFit="false"/>
      <protection locked="true" hidden="false"/>
    </xf>
    <xf numFmtId="164" fontId="53" fillId="0" borderId="0" xfId="180" applyFont="true" applyBorder="true" applyAlignment="true" applyProtection="true">
      <alignment horizontal="justify" vertical="bottom" textRotation="0" wrapText="false" indent="0" shrinkToFit="false"/>
      <protection locked="true" hidden="false"/>
    </xf>
    <xf numFmtId="164" fontId="53" fillId="0" borderId="0" xfId="180" applyFont="true" applyBorder="true" applyAlignment="true" applyProtection="true">
      <alignment horizontal="right" vertical="bottom" textRotation="0" wrapText="false" indent="0" shrinkToFit="false"/>
      <protection locked="true" hidden="false"/>
    </xf>
    <xf numFmtId="164" fontId="53" fillId="0" borderId="0" xfId="180" applyFont="true" applyBorder="true" applyAlignment="true" applyProtection="true">
      <alignment horizontal="justify" vertical="bottom" textRotation="0" wrapText="false" indent="0" shrinkToFit="false"/>
      <protection locked="false" hidden="false"/>
    </xf>
    <xf numFmtId="168" fontId="53" fillId="0" borderId="0" xfId="134" applyFont="true" applyBorder="true" applyAlignment="true" applyProtection="true">
      <alignment horizontal="right" vertical="bottom" textRotation="0" wrapText="false" indent="0" shrinkToFit="false"/>
      <protection locked="false" hidden="false"/>
    </xf>
    <xf numFmtId="170" fontId="53" fillId="0" borderId="0" xfId="180" applyFont="true" applyBorder="true" applyAlignment="true" applyProtection="true">
      <alignment horizontal="right" vertical="top" textRotation="0" wrapText="false" indent="0" shrinkToFit="false"/>
      <protection locked="true" hidden="false"/>
    </xf>
    <xf numFmtId="164" fontId="53" fillId="0" borderId="0" xfId="180" applyFont="true" applyBorder="true" applyAlignment="true" applyProtection="true">
      <alignment horizontal="justify" vertical="bottom" textRotation="0" wrapText="true" indent="0" shrinkToFit="false"/>
      <protection locked="true" hidden="false"/>
    </xf>
    <xf numFmtId="170" fontId="50" fillId="0" borderId="0" xfId="180" applyFont="true" applyBorder="true" applyAlignment="true" applyProtection="true">
      <alignment horizontal="right" vertical="top" textRotation="0" wrapText="false" indent="0" shrinkToFit="false"/>
      <protection locked="true" hidden="false"/>
    </xf>
    <xf numFmtId="164" fontId="50" fillId="0" borderId="0" xfId="180" applyFont="true" applyBorder="true" applyAlignment="false" applyProtection="true">
      <alignment horizontal="general" vertical="bottom" textRotation="0" wrapText="false" indent="0" shrinkToFit="false"/>
      <protection locked="true" hidden="false"/>
    </xf>
    <xf numFmtId="164" fontId="50" fillId="0" borderId="0" xfId="180" applyFont="true" applyBorder="true" applyAlignment="true" applyProtection="true">
      <alignment horizontal="justify" vertical="bottom" textRotation="0" wrapText="false" indent="0" shrinkToFit="false"/>
      <protection locked="true" hidden="false"/>
    </xf>
    <xf numFmtId="164" fontId="50" fillId="0" borderId="0" xfId="180" applyFont="true" applyBorder="true" applyAlignment="true" applyProtection="true">
      <alignment horizontal="right" vertical="bottom" textRotation="0" wrapText="false" indent="0" shrinkToFit="false"/>
      <protection locked="true" hidden="false"/>
    </xf>
    <xf numFmtId="164" fontId="50" fillId="0" borderId="0" xfId="180" applyFont="true" applyBorder="true" applyAlignment="true" applyProtection="true">
      <alignment horizontal="justify" vertical="bottom" textRotation="0" wrapText="false" indent="0" shrinkToFit="false"/>
      <protection locked="false" hidden="false"/>
    </xf>
    <xf numFmtId="168" fontId="50" fillId="0" borderId="0" xfId="134" applyFont="true" applyBorder="true" applyAlignment="true" applyProtection="true">
      <alignment horizontal="right" vertical="bottom" textRotation="0" wrapText="false" indent="0" shrinkToFit="false"/>
      <protection locked="false" hidden="false"/>
    </xf>
    <xf numFmtId="164" fontId="53" fillId="0" borderId="0" xfId="180" applyFont="true" applyBorder="true" applyAlignment="true" applyProtection="true">
      <alignment horizontal="right" vertical="top" textRotation="0" wrapText="false" indent="0" shrinkToFit="false"/>
      <protection locked="true" hidden="false"/>
    </xf>
    <xf numFmtId="164" fontId="53" fillId="0" borderId="0" xfId="180" applyFont="true" applyBorder="true" applyAlignment="true" applyProtection="true">
      <alignment horizontal="left" vertical="bottom" textRotation="0" wrapText="false" indent="0" shrinkToFit="false"/>
      <protection locked="true" hidden="false"/>
    </xf>
    <xf numFmtId="164" fontId="79" fillId="0" borderId="0" xfId="180" applyFont="true" applyBorder="true" applyAlignment="true" applyProtection="true">
      <alignment horizontal="center" vertical="bottom" textRotation="0" wrapText="false" indent="0" shrinkToFit="false"/>
      <protection locked="true" hidden="false"/>
    </xf>
    <xf numFmtId="164" fontId="53" fillId="0" borderId="0" xfId="134" applyFont="true" applyBorder="true" applyAlignment="true" applyProtection="true">
      <alignment horizontal="right" vertical="bottom" textRotation="0" wrapText="false" indent="0" shrinkToFit="false"/>
      <protection locked="true" hidden="false"/>
    </xf>
    <xf numFmtId="168" fontId="53" fillId="0" borderId="0" xfId="180" applyFont="true" applyBorder="true" applyAlignment="false" applyProtection="true">
      <alignment horizontal="general" vertical="bottom" textRotation="0" wrapText="false" indent="0" shrinkToFit="false"/>
      <protection locked="false" hidden="false"/>
    </xf>
    <xf numFmtId="164" fontId="71" fillId="0" borderId="0" xfId="180" applyFont="true" applyBorder="true" applyAlignment="true" applyProtection="true">
      <alignment horizontal="justify" vertical="bottom" textRotation="0" wrapText="true" indent="0" shrinkToFit="false"/>
      <protection locked="true" hidden="false"/>
    </xf>
    <xf numFmtId="168" fontId="71" fillId="0" borderId="0" xfId="134" applyFont="true" applyBorder="true" applyAlignment="true" applyProtection="true">
      <alignment horizontal="right" vertical="bottom" textRotation="0" wrapText="false" indent="0" shrinkToFit="false"/>
      <protection locked="true" hidden="false"/>
    </xf>
    <xf numFmtId="170" fontId="50" fillId="0" borderId="0" xfId="180" applyFont="true" applyBorder="true" applyAlignment="true" applyProtection="true">
      <alignment horizontal="justify" vertical="bottom" textRotation="0" wrapText="true" indent="0" shrinkToFit="false"/>
      <protection locked="true" hidden="false"/>
    </xf>
    <xf numFmtId="170" fontId="53" fillId="0" borderId="0" xfId="180" applyFont="true" applyBorder="true" applyAlignment="true" applyProtection="true">
      <alignment horizontal="justify" vertical="bottom" textRotation="0" wrapText="true" indent="0" shrinkToFit="false"/>
      <protection locked="true" hidden="false"/>
    </xf>
    <xf numFmtId="164" fontId="71" fillId="0" borderId="0" xfId="180" applyFont="true" applyBorder="true" applyAlignment="false" applyProtection="true">
      <alignment horizontal="general" vertical="bottom" textRotation="0" wrapText="false" indent="0" shrinkToFit="false"/>
      <protection locked="true" hidden="false"/>
    </xf>
    <xf numFmtId="164" fontId="53" fillId="0" borderId="0" xfId="180" applyFont="true" applyBorder="true" applyAlignment="true" applyProtection="true">
      <alignment horizontal="center" vertical="bottom" textRotation="0" wrapText="true" indent="0" shrinkToFit="false"/>
      <protection locked="true" hidden="false"/>
    </xf>
    <xf numFmtId="170" fontId="69" fillId="0" borderId="0" xfId="180" applyFont="true" applyBorder="true" applyAlignment="true" applyProtection="true">
      <alignment horizontal="right" vertical="top" textRotation="0" wrapText="false" indent="0" shrinkToFit="false"/>
      <protection locked="true" hidden="false"/>
    </xf>
    <xf numFmtId="170" fontId="69" fillId="0" borderId="0" xfId="180" applyFont="true" applyBorder="true" applyAlignment="true" applyProtection="true">
      <alignment horizontal="justify" vertical="bottom" textRotation="0" wrapText="true" indent="0" shrinkToFit="false"/>
      <protection locked="true" hidden="false"/>
    </xf>
    <xf numFmtId="164" fontId="50" fillId="0" borderId="0" xfId="180" applyFont="true" applyBorder="true" applyAlignment="true" applyProtection="true">
      <alignment horizontal="center" vertical="bottom" textRotation="0" wrapText="true" indent="0" shrinkToFit="false"/>
      <protection locked="true" hidden="false"/>
    </xf>
    <xf numFmtId="168" fontId="50" fillId="0" borderId="0" xfId="180" applyFont="true" applyBorder="true" applyAlignment="false" applyProtection="true">
      <alignment horizontal="general" vertical="bottom" textRotation="0" wrapText="false" indent="0" shrinkToFit="false"/>
      <protection locked="false" hidden="false"/>
    </xf>
    <xf numFmtId="168" fontId="50" fillId="0" borderId="0" xfId="134" applyFont="true" applyBorder="true" applyAlignment="true" applyProtection="true">
      <alignment horizontal="right" vertical="bottom" textRotation="0" wrapText="false" indent="0" shrinkToFit="false"/>
      <protection locked="true" hidden="false"/>
    </xf>
    <xf numFmtId="168" fontId="53" fillId="0" borderId="0" xfId="180" applyFont="true" applyBorder="true" applyAlignment="true" applyProtection="true">
      <alignment horizontal="general" vertical="bottom" textRotation="0" wrapText="false" indent="0" shrinkToFit="false"/>
      <protection locked="false" hidden="false"/>
    </xf>
    <xf numFmtId="170" fontId="89" fillId="0" borderId="0" xfId="180" applyFont="true" applyBorder="true" applyAlignment="true" applyProtection="true">
      <alignment horizontal="justify" vertical="bottom" textRotation="0" wrapText="true" indent="0" shrinkToFit="false"/>
      <protection locked="true" hidden="false"/>
    </xf>
    <xf numFmtId="164" fontId="53" fillId="0" borderId="0" xfId="180" applyFont="true" applyBorder="true" applyAlignment="true" applyProtection="true">
      <alignment horizontal="center" vertical="bottom" textRotation="0" wrapText="false" indent="0" shrinkToFit="false"/>
      <protection locked="true" hidden="false"/>
    </xf>
    <xf numFmtId="164" fontId="50" fillId="0" borderId="0" xfId="134" applyFont="true" applyBorder="true" applyAlignment="true" applyProtection="true">
      <alignment horizontal="center" vertical="bottom" textRotation="0" wrapText="true" indent="0" shrinkToFit="false"/>
      <protection locked="false" hidden="false"/>
    </xf>
    <xf numFmtId="164" fontId="53" fillId="0" borderId="0" xfId="180" applyFont="true" applyBorder="true" applyAlignment="false" applyProtection="true">
      <alignment horizontal="general" vertical="bottom" textRotation="0" wrapText="false" indent="0" shrinkToFit="false"/>
      <protection locked="true" hidden="false"/>
    </xf>
    <xf numFmtId="164" fontId="53" fillId="0" borderId="0" xfId="180" applyFont="true" applyBorder="true" applyAlignment="true" applyProtection="true">
      <alignment horizontal="general" vertical="bottom" textRotation="0" wrapText="true" indent="0" shrinkToFit="false"/>
      <protection locked="true" hidden="false"/>
    </xf>
    <xf numFmtId="168" fontId="53" fillId="0" borderId="0" xfId="180" applyFont="true" applyBorder="true" applyAlignment="true" applyProtection="true">
      <alignment horizontal="right" vertical="bottom" textRotation="0" wrapText="false" indent="0" shrinkToFit="false"/>
      <protection locked="true" hidden="false"/>
    </xf>
    <xf numFmtId="164" fontId="50" fillId="0" borderId="0" xfId="180" applyFont="true" applyBorder="true" applyAlignment="true" applyProtection="true">
      <alignment horizontal="justify" vertical="bottom" textRotation="0" wrapText="true" indent="0" shrinkToFit="false"/>
      <protection locked="true" hidden="false"/>
    </xf>
    <xf numFmtId="164" fontId="50" fillId="0" borderId="0" xfId="180" applyFont="true" applyBorder="true" applyAlignment="true" applyProtection="true">
      <alignment horizontal="center" vertical="bottom" textRotation="0" wrapText="false" indent="0" shrinkToFit="false"/>
      <protection locked="true" hidden="false"/>
    </xf>
    <xf numFmtId="164" fontId="50" fillId="0" borderId="0" xfId="134" applyFont="true" applyBorder="true" applyAlignment="true" applyProtection="true">
      <alignment horizontal="right" vertical="bottom" textRotation="0" wrapText="false" indent="0" shrinkToFit="false"/>
      <protection locked="true" hidden="false"/>
    </xf>
    <xf numFmtId="164" fontId="53" fillId="0" borderId="0" xfId="180" applyFont="true" applyBorder="true" applyAlignment="true" applyProtection="true">
      <alignment horizontal="justify" vertical="bottom" textRotation="0" wrapText="true" indent="0" shrinkToFit="false"/>
      <protection locked="true" hidden="false"/>
    </xf>
    <xf numFmtId="164" fontId="53" fillId="0" borderId="0" xfId="180" applyFont="true" applyBorder="true" applyAlignment="true" applyProtection="true">
      <alignment horizontal="right" vertical="bottom" textRotation="0" wrapText="false" indent="0" shrinkToFit="false"/>
      <protection locked="false" hidden="false"/>
    </xf>
    <xf numFmtId="168" fontId="71" fillId="0" borderId="0" xfId="180" applyFont="true" applyBorder="true" applyAlignment="true" applyProtection="true">
      <alignment horizontal="right" vertical="bottom" textRotation="0" wrapText="false" indent="0" shrinkToFit="false"/>
      <protection locked="true" hidden="false"/>
    </xf>
    <xf numFmtId="170" fontId="53" fillId="0" borderId="0" xfId="183" applyFont="true" applyBorder="true" applyAlignment="true" applyProtection="true">
      <alignment horizontal="justify" vertical="bottom" textRotation="0" wrapText="true" indent="0" shrinkToFit="false"/>
      <protection locked="true" hidden="false"/>
    </xf>
    <xf numFmtId="164" fontId="71" fillId="0" borderId="0" xfId="183" applyFont="true" applyBorder="true" applyAlignment="false" applyProtection="true">
      <alignment horizontal="general" vertical="bottom" textRotation="0" wrapText="false" indent="0" shrinkToFit="false"/>
      <protection locked="true" hidden="false"/>
    </xf>
    <xf numFmtId="164" fontId="53" fillId="0" borderId="0" xfId="183" applyFont="true" applyBorder="true" applyAlignment="true" applyProtection="true">
      <alignment horizontal="center" vertical="bottom" textRotation="0" wrapText="true" indent="0" shrinkToFit="false"/>
      <protection locked="true" hidden="false"/>
    </xf>
    <xf numFmtId="168" fontId="53" fillId="0" borderId="0" xfId="134" applyFont="true" applyBorder="true" applyAlignment="true" applyProtection="true">
      <alignment horizontal="center" vertical="bottom" textRotation="0" wrapText="true" indent="0" shrinkToFit="false"/>
      <protection locked="true" hidden="false"/>
    </xf>
    <xf numFmtId="164" fontId="53" fillId="0" borderId="0" xfId="134" applyFont="true" applyBorder="true" applyAlignment="true" applyProtection="true">
      <alignment horizontal="center" vertical="bottom" textRotation="0" wrapText="true" indent="0" shrinkToFit="false"/>
      <protection locked="false" hidden="false"/>
    </xf>
    <xf numFmtId="168" fontId="71" fillId="0" borderId="0" xfId="134" applyFont="true" applyBorder="true" applyAlignment="true" applyProtection="true">
      <alignment horizontal="right" vertical="bottom" textRotation="0" wrapText="true" indent="0" shrinkToFit="false"/>
      <protection locked="false" hidden="false"/>
    </xf>
    <xf numFmtId="164" fontId="53" fillId="0" borderId="0" xfId="183" applyFont="true" applyBorder="true" applyAlignment="false" applyProtection="true">
      <alignment horizontal="general" vertical="bottom" textRotation="0" wrapText="false" indent="0" shrinkToFit="false"/>
      <protection locked="true" hidden="false"/>
    </xf>
    <xf numFmtId="164" fontId="50" fillId="0" borderId="0" xfId="183" applyFont="true" applyBorder="true" applyAlignment="true" applyProtection="true">
      <alignment horizontal="center" vertical="bottom" textRotation="0" wrapText="false" indent="0" shrinkToFit="false"/>
      <protection locked="true" hidden="false"/>
    </xf>
    <xf numFmtId="164" fontId="58" fillId="0" borderId="0" xfId="183" applyFont="true" applyBorder="true" applyAlignment="true" applyProtection="true">
      <alignment horizontal="center" vertical="bottom" textRotation="0" wrapText="false" indent="0" shrinkToFit="false"/>
      <protection locked="true" hidden="false"/>
    </xf>
    <xf numFmtId="164" fontId="58" fillId="0" borderId="0" xfId="183" applyFont="true" applyBorder="true" applyAlignment="true" applyProtection="true">
      <alignment horizontal="center" vertical="bottom" textRotation="0" wrapText="false" indent="0" shrinkToFit="false"/>
      <protection locked="false" hidden="false"/>
    </xf>
    <xf numFmtId="164" fontId="58" fillId="0" borderId="0" xfId="183" applyFont="true" applyBorder="true" applyAlignment="false" applyProtection="true">
      <alignment horizontal="general" vertical="bottom" textRotation="0" wrapText="false" indent="0" shrinkToFit="false"/>
      <protection locked="true" hidden="false"/>
    </xf>
    <xf numFmtId="170" fontId="58" fillId="0" borderId="0" xfId="183" applyFont="true" applyBorder="true" applyAlignment="true" applyProtection="true">
      <alignment horizontal="right" vertical="bottom" textRotation="0" wrapText="true" indent="0" shrinkToFit="false"/>
      <protection locked="false" hidden="false"/>
    </xf>
    <xf numFmtId="164" fontId="58" fillId="0" borderId="0" xfId="183" applyFont="true" applyBorder="true" applyAlignment="true" applyProtection="true">
      <alignment horizontal="justify" vertical="bottom" textRotation="0" wrapText="true" indent="0" shrinkToFit="false"/>
      <protection locked="false" hidden="false"/>
    </xf>
    <xf numFmtId="168" fontId="58" fillId="0" borderId="0" xfId="183" applyFont="true" applyBorder="true" applyAlignment="false" applyProtection="true">
      <alignment horizontal="general" vertical="bottom" textRotation="0" wrapText="false" indent="0" shrinkToFit="false"/>
      <protection locked="true" hidden="false"/>
    </xf>
    <xf numFmtId="170" fontId="54" fillId="0" borderId="0" xfId="183" applyFont="true" applyBorder="true" applyAlignment="true" applyProtection="true">
      <alignment horizontal="right" vertical="bottom" textRotation="0" wrapText="true" indent="0" shrinkToFit="false"/>
      <protection locked="false" hidden="false"/>
    </xf>
    <xf numFmtId="164" fontId="54" fillId="0" borderId="0" xfId="183" applyFont="true" applyBorder="true" applyAlignment="true" applyProtection="true">
      <alignment horizontal="center" vertical="bottom" textRotation="0" wrapText="false" indent="0" shrinkToFit="false"/>
      <protection locked="false" hidden="false"/>
    </xf>
    <xf numFmtId="168" fontId="54" fillId="0" borderId="0" xfId="134" applyFont="true" applyBorder="true" applyAlignment="true" applyProtection="true">
      <alignment horizontal="center" vertical="bottom" textRotation="0" wrapText="false" indent="0" shrinkToFit="false"/>
      <protection locked="false" hidden="false"/>
    </xf>
    <xf numFmtId="168" fontId="54" fillId="0" borderId="0" xfId="183" applyFont="true" applyBorder="true" applyAlignment="false" applyProtection="true">
      <alignment horizontal="general" vertical="bottom" textRotation="0" wrapText="false" indent="0" shrinkToFit="false"/>
      <protection locked="true" hidden="false"/>
    </xf>
    <xf numFmtId="164" fontId="54" fillId="0" borderId="0" xfId="183" applyFont="true" applyBorder="true" applyAlignment="false" applyProtection="true">
      <alignment horizontal="general" vertical="bottom" textRotation="0" wrapText="false" indent="0" shrinkToFit="false"/>
      <protection locked="false" hidden="false"/>
    </xf>
    <xf numFmtId="170" fontId="46" fillId="0" borderId="0" xfId="0" applyFont="true" applyBorder="true" applyAlignment="true" applyProtection="true">
      <alignment horizontal="right" vertical="bottom" textRotation="0" wrapText="true" indent="0" shrinkToFit="false"/>
      <protection locked="false" hidden="false"/>
    </xf>
    <xf numFmtId="164" fontId="46" fillId="0" borderId="0" xfId="0" applyFont="true" applyBorder="true" applyAlignment="true" applyProtection="true">
      <alignment horizontal="justify" vertical="bottom" textRotation="0" wrapText="true" indent="0" shrinkToFit="false"/>
      <protection locked="false" hidden="false"/>
    </xf>
    <xf numFmtId="164" fontId="74" fillId="0" borderId="0" xfId="0" applyFont="true" applyBorder="true" applyAlignment="true" applyProtection="true">
      <alignment horizontal="center" vertical="bottom" textRotation="0" wrapText="false" indent="0" shrinkToFit="false"/>
      <protection locked="false" hidden="false"/>
    </xf>
    <xf numFmtId="168" fontId="46" fillId="0" borderId="0" xfId="15" applyFont="true" applyBorder="true" applyAlignment="true" applyProtection="true">
      <alignment horizontal="general" vertical="bottom" textRotation="0" wrapText="false" indent="0" shrinkToFit="false"/>
      <protection locked="false" hidden="false"/>
    </xf>
    <xf numFmtId="170" fontId="50" fillId="0" borderId="0" xfId="0" applyFont="true" applyBorder="true" applyAlignment="true" applyProtection="true">
      <alignment horizontal="right" vertical="bottom" textRotation="0" wrapText="true" indent="0" shrinkToFit="false"/>
      <protection locked="false" hidden="false"/>
    </xf>
    <xf numFmtId="164" fontId="50" fillId="0" borderId="0" xfId="0" applyFont="true" applyBorder="true" applyAlignment="true" applyProtection="true">
      <alignment horizontal="justify" vertical="bottom" textRotation="0" wrapText="true" indent="0" shrinkToFit="false"/>
      <protection locked="false" hidden="false"/>
    </xf>
    <xf numFmtId="164" fontId="85" fillId="0" borderId="0" xfId="0" applyFont="true" applyBorder="true" applyAlignment="true" applyProtection="true">
      <alignment horizontal="center" vertical="bottom" textRotation="0" wrapText="false" indent="0" shrinkToFit="false"/>
      <protection locked="false" hidden="false"/>
    </xf>
    <xf numFmtId="168" fontId="50" fillId="0" borderId="0" xfId="15" applyFont="true" applyBorder="true" applyAlignment="true" applyProtection="true">
      <alignment horizontal="general" vertical="bottom" textRotation="0" wrapText="false" indent="0" shrinkToFit="false"/>
      <protection locked="false" hidden="false"/>
    </xf>
    <xf numFmtId="168" fontId="50" fillId="0" borderId="0" xfId="0" applyFont="true" applyBorder="true" applyAlignment="true" applyProtection="true">
      <alignment horizontal="center" vertical="bottom" textRotation="0" wrapText="false" indent="0" shrinkToFit="false"/>
      <protection locked="false" hidden="false"/>
    </xf>
    <xf numFmtId="168" fontId="50" fillId="0" borderId="0" xfId="0" applyFont="true" applyBorder="true" applyAlignment="true" applyProtection="true">
      <alignment horizontal="right" vertical="bottom" textRotation="0" wrapText="false" indent="0" shrinkToFit="false"/>
      <protection locked="false" hidden="false"/>
    </xf>
    <xf numFmtId="164" fontId="50" fillId="0" borderId="0" xfId="183" applyFont="true" applyBorder="true" applyAlignment="false" applyProtection="true">
      <alignment horizontal="general" vertical="bottom" textRotation="0" wrapText="false" indent="0" shrinkToFit="false"/>
      <protection locked="false" hidden="false"/>
    </xf>
    <xf numFmtId="164" fontId="46" fillId="0" borderId="0" xfId="15" applyFont="true" applyBorder="true" applyAlignment="true" applyProtection="true">
      <alignment horizontal="general" vertical="bottom" textRotation="0" wrapText="false" indent="0" shrinkToFit="false"/>
      <protection locked="false" hidden="false"/>
    </xf>
    <xf numFmtId="164" fontId="46" fillId="0" borderId="0" xfId="0" applyFont="true" applyBorder="true" applyAlignment="false" applyProtection="true">
      <alignment horizontal="general" vertical="bottom" textRotation="0" wrapText="false" indent="0" shrinkToFit="false"/>
      <protection locked="false" hidden="false"/>
    </xf>
    <xf numFmtId="168" fontId="46" fillId="0" borderId="0" xfId="0" applyFont="true" applyBorder="true" applyAlignment="false" applyProtection="true">
      <alignment horizontal="general" vertical="bottom" textRotation="0" wrapText="false" indent="0" shrinkToFit="false"/>
      <protection locked="false" hidden="false"/>
    </xf>
    <xf numFmtId="171" fontId="46" fillId="0" borderId="0" xfId="0" applyFont="true" applyBorder="true" applyAlignment="false" applyProtection="true">
      <alignment horizontal="general" vertical="bottom" textRotation="0" wrapText="false" indent="0" shrinkToFit="false"/>
      <protection locked="false" hidden="false"/>
    </xf>
    <xf numFmtId="168" fontId="54" fillId="20" borderId="0" xfId="128" applyFont="true" applyBorder="true" applyAlignment="true" applyProtection="true">
      <alignment horizontal="center" vertical="center" textRotation="0" wrapText="true" indent="0" shrinkToFit="false"/>
      <protection locked="false" hidden="false"/>
    </xf>
    <xf numFmtId="171" fontId="54" fillId="0" borderId="0" xfId="128" applyFont="true" applyBorder="true" applyAlignment="true" applyProtection="true">
      <alignment horizontal="center" vertical="center" textRotation="0" wrapText="true" indent="0" shrinkToFit="false"/>
      <protection locked="false" hidden="false"/>
    </xf>
    <xf numFmtId="168" fontId="54" fillId="0" borderId="0" xfId="128" applyFont="true" applyBorder="true" applyAlignment="true" applyProtection="true">
      <alignment horizontal="center" vertical="center" textRotation="0" wrapText="true" indent="0" shrinkToFit="false"/>
      <protection locked="false" hidden="false"/>
    </xf>
    <xf numFmtId="168" fontId="55" fillId="10" borderId="0" xfId="183" applyFont="true" applyBorder="true" applyAlignment="true" applyProtection="true">
      <alignment horizontal="general" vertical="bottom" textRotation="0" wrapText="true" indent="0" shrinkToFit="false"/>
      <protection locked="false" hidden="false"/>
    </xf>
    <xf numFmtId="164" fontId="55" fillId="0" borderId="0" xfId="183" applyFont="true" applyBorder="true" applyAlignment="true" applyProtection="true">
      <alignment horizontal="left" vertical="bottom" textRotation="0" wrapText="true" indent="0" shrinkToFit="false"/>
      <protection locked="false" hidden="false"/>
    </xf>
    <xf numFmtId="171" fontId="58" fillId="0" borderId="0" xfId="180" applyFont="true" applyBorder="true" applyAlignment="false" applyProtection="true">
      <alignment horizontal="general" vertical="bottom" textRotation="0" wrapText="false" indent="0" shrinkToFit="false"/>
      <protection locked="false" hidden="false"/>
    </xf>
    <xf numFmtId="164" fontId="46" fillId="0" borderId="0" xfId="180" applyFont="true" applyBorder="true" applyAlignment="true" applyProtection="true">
      <alignment horizontal="left" vertical="bottom" textRotation="0" wrapText="true" indent="0" shrinkToFit="false"/>
      <protection locked="false" hidden="false"/>
    </xf>
    <xf numFmtId="164" fontId="84" fillId="0" borderId="0" xfId="183" applyFont="true" applyBorder="true" applyAlignment="true" applyProtection="true">
      <alignment horizontal="left" vertical="bottom" textRotation="0" wrapText="true" indent="0" shrinkToFit="false"/>
      <protection locked="false" hidden="false"/>
    </xf>
    <xf numFmtId="168" fontId="58" fillId="0" borderId="0" xfId="0" applyFont="true" applyBorder="true" applyAlignment="false" applyProtection="true">
      <alignment horizontal="general" vertical="bottom" textRotation="0" wrapText="false" indent="0" shrinkToFit="false"/>
      <protection locked="false" hidden="false"/>
    </xf>
    <xf numFmtId="164" fontId="58" fillId="0" borderId="0" xfId="180" applyFont="true" applyBorder="true" applyAlignment="true" applyProtection="true">
      <alignment horizontal="left" vertical="bottom" textRotation="0" wrapText="true" indent="0" shrinkToFit="false"/>
      <protection locked="false" hidden="false"/>
    </xf>
    <xf numFmtId="164" fontId="58" fillId="0" borderId="0" xfId="183" applyFont="true" applyBorder="true" applyAlignment="true" applyProtection="true">
      <alignment horizontal="justify" vertical="bottom" textRotation="0" wrapText="true" indent="0" shrinkToFit="false"/>
      <protection locked="false" hidden="false"/>
    </xf>
    <xf numFmtId="170" fontId="46" fillId="0" borderId="0" xfId="0" applyFont="true" applyBorder="true" applyAlignment="true" applyProtection="true">
      <alignment horizontal="right" vertical="bottom" textRotation="0" wrapText="true" indent="0" shrinkToFit="false"/>
      <protection locked="false" hidden="false"/>
    </xf>
    <xf numFmtId="170" fontId="54" fillId="20" borderId="0" xfId="180" applyFont="true" applyBorder="true" applyAlignment="true" applyProtection="true">
      <alignment horizontal="right" vertical="bottom" textRotation="0" wrapText="true" indent="0" shrinkToFit="false"/>
      <protection locked="false" hidden="false"/>
    </xf>
    <xf numFmtId="170" fontId="54" fillId="0" borderId="0" xfId="0" applyFont="true" applyBorder="true" applyAlignment="true" applyProtection="true">
      <alignment horizontal="left" vertical="bottom" textRotation="0" wrapText="true" indent="0" shrinkToFit="false"/>
      <protection locked="false" hidden="false"/>
    </xf>
    <xf numFmtId="168" fontId="58" fillId="0" borderId="0" xfId="0" applyFont="true" applyBorder="true" applyAlignment="false" applyProtection="true">
      <alignment horizontal="general" vertical="bottom" textRotation="0" wrapText="false" indent="0" shrinkToFit="false"/>
      <protection locked="true" hidden="false"/>
    </xf>
    <xf numFmtId="164" fontId="72" fillId="0" borderId="0" xfId="183" applyFont="true" applyBorder="true" applyAlignment="true" applyProtection="true">
      <alignment horizontal="center" vertical="bottom" textRotation="0" wrapText="false" indent="0" shrinkToFit="false"/>
      <protection locked="true" hidden="false"/>
    </xf>
    <xf numFmtId="168" fontId="58" fillId="0" borderId="0" xfId="183" applyFont="true" applyBorder="true" applyAlignment="false" applyProtection="true">
      <alignment horizontal="general" vertical="bottom" textRotation="0" wrapText="false" indent="0" shrinkToFit="false"/>
      <protection locked="false" hidden="false"/>
    </xf>
    <xf numFmtId="168" fontId="58" fillId="0" borderId="0" xfId="0" applyFont="true" applyBorder="true" applyAlignment="true" applyProtection="true">
      <alignment horizontal="center" vertical="bottom" textRotation="0" wrapText="false" indent="0" shrinkToFit="false"/>
      <protection locked="true" hidden="false"/>
    </xf>
    <xf numFmtId="168" fontId="58" fillId="0" borderId="0" xfId="180" applyFont="true" applyBorder="true" applyAlignment="true" applyProtection="true">
      <alignment horizontal="right" vertical="bottom" textRotation="0" wrapText="true" indent="0" shrinkToFit="false"/>
      <protection locked="true" hidden="false"/>
    </xf>
    <xf numFmtId="168" fontId="58" fillId="0" borderId="0" xfId="128" applyFont="true" applyBorder="true" applyAlignment="true" applyProtection="true">
      <alignment horizontal="right" vertical="bottom" textRotation="0" wrapText="true" indent="0" shrinkToFit="false"/>
      <protection locked="false" hidden="false"/>
    </xf>
    <xf numFmtId="171" fontId="58" fillId="0" borderId="0" xfId="128" applyFont="true" applyBorder="true" applyAlignment="true" applyProtection="true">
      <alignment horizontal="right" vertical="bottom" textRotation="0" wrapText="true" indent="0" shrinkToFit="false"/>
      <protection locked="false" hidden="false"/>
    </xf>
    <xf numFmtId="170" fontId="58" fillId="0" borderId="0" xfId="0" applyFont="true" applyBorder="true" applyAlignment="true" applyProtection="true">
      <alignment horizontal="right" vertical="bottom" textRotation="0" wrapText="true" indent="0" shrinkToFit="false"/>
      <protection locked="true" hidden="false"/>
    </xf>
    <xf numFmtId="164" fontId="72" fillId="0" borderId="0" xfId="0" applyFont="true" applyBorder="true" applyAlignment="true" applyProtection="true">
      <alignment horizontal="center" vertical="bottom" textRotation="0" wrapText="false" indent="0" shrinkToFit="false"/>
      <protection locked="true" hidden="false"/>
    </xf>
    <xf numFmtId="168" fontId="58" fillId="0" borderId="0" xfId="0" applyFont="true" applyBorder="true" applyAlignment="false" applyProtection="true">
      <alignment horizontal="general" vertical="bottom" textRotation="0" wrapText="false" indent="0" shrinkToFit="false"/>
      <protection locked="true" hidden="false"/>
    </xf>
    <xf numFmtId="171" fontId="58" fillId="0" borderId="0" xfId="128" applyFont="true" applyBorder="true" applyAlignment="true" applyProtection="true">
      <alignment horizontal="right" vertical="bottom" textRotation="0" wrapText="false" indent="0" shrinkToFit="false"/>
      <protection locked="false" hidden="false"/>
    </xf>
    <xf numFmtId="170" fontId="46" fillId="0" borderId="0" xfId="183" applyFont="true" applyBorder="true" applyAlignment="true" applyProtection="true">
      <alignment horizontal="right" vertical="bottom" textRotation="0" wrapText="true" indent="0" shrinkToFit="false"/>
      <protection locked="true" hidden="false"/>
    </xf>
    <xf numFmtId="164" fontId="46" fillId="0" borderId="0" xfId="0" applyFont="true" applyBorder="true" applyAlignment="true" applyProtection="true">
      <alignment horizontal="center" vertical="bottom" textRotation="0" wrapText="false" indent="0" shrinkToFit="false"/>
      <protection locked="true" hidden="false"/>
    </xf>
    <xf numFmtId="168" fontId="46" fillId="0" borderId="0" xfId="0" applyFont="true" applyBorder="true" applyAlignment="true" applyProtection="true">
      <alignment horizontal="center" vertical="bottom" textRotation="0" wrapText="false" indent="0" shrinkToFit="false"/>
      <protection locked="true" hidden="false"/>
    </xf>
    <xf numFmtId="168" fontId="46" fillId="0" borderId="0" xfId="180" applyFont="true" applyBorder="true" applyAlignment="true" applyProtection="true">
      <alignment horizontal="right" vertical="bottom" textRotation="0" wrapText="true" indent="0" shrinkToFit="false"/>
      <protection locked="true" hidden="false"/>
    </xf>
    <xf numFmtId="171" fontId="46" fillId="0" borderId="0" xfId="128" applyFont="true" applyBorder="true" applyAlignment="true" applyProtection="true">
      <alignment horizontal="right" vertical="bottom" textRotation="0" wrapText="true" indent="0" shrinkToFit="false"/>
      <protection locked="false" hidden="false"/>
    </xf>
    <xf numFmtId="168" fontId="58" fillId="0" borderId="0" xfId="15" applyFont="true" applyBorder="true" applyAlignment="true" applyProtection="true">
      <alignment horizontal="general" vertical="bottom" textRotation="0" wrapText="false" indent="0" shrinkToFit="false"/>
      <protection locked="true" hidden="false"/>
    </xf>
    <xf numFmtId="171" fontId="58" fillId="0" borderId="0" xfId="0" applyFont="true" applyBorder="true" applyAlignment="false" applyProtection="true">
      <alignment horizontal="general" vertical="bottom" textRotation="0" wrapText="false" indent="0" shrinkToFit="false"/>
      <protection locked="false" hidden="false"/>
    </xf>
    <xf numFmtId="171" fontId="58" fillId="0" borderId="0" xfId="183" applyFont="true" applyBorder="true" applyAlignment="false" applyProtection="true">
      <alignment horizontal="general" vertical="bottom" textRotation="0" wrapText="false" indent="0" shrinkToFit="false"/>
      <protection locked="false" hidden="false"/>
    </xf>
    <xf numFmtId="164" fontId="60" fillId="0" borderId="0" xfId="183" applyFont="true" applyBorder="true" applyAlignment="true" applyProtection="true">
      <alignment horizontal="justify" vertical="bottom" textRotation="0" wrapText="true" indent="0" shrinkToFit="false"/>
      <protection locked="true" hidden="false"/>
    </xf>
    <xf numFmtId="168" fontId="60" fillId="0" borderId="0" xfId="128" applyFont="true" applyBorder="true" applyAlignment="true" applyProtection="true">
      <alignment horizontal="right" vertical="bottom" textRotation="0" wrapText="false" indent="0" shrinkToFit="false"/>
      <protection locked="true" hidden="false"/>
    </xf>
    <xf numFmtId="164" fontId="58" fillId="0" borderId="0" xfId="0" applyFont="true" applyBorder="true" applyAlignment="true" applyProtection="true">
      <alignment horizontal="left" vertical="bottom" textRotation="0" wrapText="false" indent="0" shrinkToFit="false"/>
      <protection locked="false" hidden="false"/>
    </xf>
    <xf numFmtId="164" fontId="46" fillId="0" borderId="0" xfId="0" applyFont="true" applyBorder="true" applyAlignment="true" applyProtection="true">
      <alignment horizontal="right" vertical="top" textRotation="0" wrapText="true" indent="0" shrinkToFit="false"/>
      <protection locked="true" hidden="false"/>
    </xf>
    <xf numFmtId="169" fontId="46" fillId="0" borderId="0" xfId="128" applyFont="true" applyBorder="true" applyAlignment="true" applyProtection="true">
      <alignment horizontal="right" vertical="bottom" textRotation="0" wrapText="false" indent="0" shrinkToFit="false"/>
      <protection locked="true" hidden="false"/>
    </xf>
    <xf numFmtId="168" fontId="46" fillId="0" borderId="0" xfId="128" applyFont="true" applyBorder="true" applyAlignment="true" applyProtection="true">
      <alignment horizontal="right" vertical="bottom" textRotation="0" wrapText="false" indent="0" shrinkToFit="false"/>
      <protection locked="true" hidden="false"/>
    </xf>
    <xf numFmtId="164" fontId="46" fillId="0" borderId="0" xfId="180" applyFont="true" applyBorder="true" applyAlignment="true" applyProtection="true">
      <alignment horizontal="left" vertical="bottom" textRotation="0" wrapText="true" indent="0" shrinkToFit="false"/>
      <protection locked="true" hidden="false"/>
    </xf>
    <xf numFmtId="170" fontId="54" fillId="20" borderId="0" xfId="180" applyFont="true" applyBorder="true" applyAlignment="true" applyProtection="true">
      <alignment horizontal="right" vertical="bottom" textRotation="0" wrapText="true" indent="0" shrinkToFit="false"/>
      <protection locked="true" hidden="false"/>
    </xf>
    <xf numFmtId="168" fontId="54" fillId="20" borderId="0" xfId="180" applyFont="true" applyBorder="true" applyAlignment="true" applyProtection="true">
      <alignment horizontal="general" vertical="bottom" textRotation="0" wrapText="false" indent="0" shrinkToFit="false"/>
      <protection locked="true" hidden="false"/>
    </xf>
    <xf numFmtId="170" fontId="46" fillId="0" borderId="0" xfId="180" applyFont="true" applyBorder="true" applyAlignment="true" applyProtection="true">
      <alignment horizontal="justify" vertical="bottom" textRotation="0" wrapText="true" indent="0" shrinkToFit="false"/>
      <protection locked="true" hidden="false"/>
    </xf>
    <xf numFmtId="164" fontId="83" fillId="0" borderId="0" xfId="180" applyFont="true" applyBorder="true" applyAlignment="true" applyProtection="true">
      <alignment horizontal="justify" vertical="bottom" textRotation="0" wrapText="true" indent="0" shrinkToFit="false"/>
      <protection locked="true" hidden="false"/>
    </xf>
    <xf numFmtId="164" fontId="46" fillId="0" borderId="0" xfId="180" applyFont="true" applyBorder="true" applyAlignment="true" applyProtection="true">
      <alignment horizontal="center" vertical="bottom" textRotation="0" wrapText="false" indent="0" shrinkToFit="false"/>
      <protection locked="true" hidden="false"/>
    </xf>
    <xf numFmtId="168" fontId="46" fillId="0" borderId="0" xfId="180" applyFont="true" applyBorder="true" applyAlignment="false" applyProtection="true">
      <alignment horizontal="general" vertical="bottom" textRotation="0" wrapText="false" indent="0" shrinkToFit="false"/>
      <protection locked="true" hidden="false"/>
    </xf>
    <xf numFmtId="168" fontId="46" fillId="0" borderId="0" xfId="180" applyFont="true" applyBorder="true" applyAlignment="true" applyProtection="true">
      <alignment horizontal="right" vertical="bottom" textRotation="0" wrapText="false" indent="0" shrinkToFit="false"/>
      <protection locked="false" hidden="false"/>
    </xf>
    <xf numFmtId="168" fontId="83" fillId="0" borderId="0" xfId="128" applyFont="true" applyBorder="true" applyAlignment="true" applyProtection="true">
      <alignment horizontal="right" vertical="bottom" textRotation="0" wrapText="false" indent="0" shrinkToFit="false"/>
      <protection locked="true" hidden="false"/>
    </xf>
    <xf numFmtId="168" fontId="83" fillId="0" borderId="0" xfId="128" applyFont="true" applyBorder="true" applyAlignment="true" applyProtection="true">
      <alignment horizontal="right" vertical="bottom" textRotation="0" wrapText="false" indent="0" shrinkToFit="false"/>
      <protection locked="false" hidden="false"/>
    </xf>
    <xf numFmtId="171" fontId="83" fillId="0" borderId="0" xfId="128" applyFont="true" applyBorder="true" applyAlignment="true" applyProtection="true">
      <alignment horizontal="right" vertical="bottom" textRotation="0" wrapText="false" indent="0" shrinkToFit="false"/>
      <protection locked="false" hidden="false"/>
    </xf>
    <xf numFmtId="164" fontId="72" fillId="0" borderId="0" xfId="180" applyFont="true" applyBorder="true" applyAlignment="true" applyProtection="true">
      <alignment horizontal="center" vertical="bottom" textRotation="0" wrapText="false" indent="0" shrinkToFit="false"/>
      <protection locked="true" hidden="false"/>
    </xf>
    <xf numFmtId="168" fontId="60" fillId="0" borderId="0" xfId="128" applyFont="true" applyBorder="true" applyAlignment="true" applyProtection="true">
      <alignment horizontal="right" vertical="bottom" textRotation="0" wrapText="false" indent="0" shrinkToFit="false"/>
      <protection locked="false" hidden="false"/>
    </xf>
    <xf numFmtId="170" fontId="58" fillId="0" borderId="0" xfId="128" applyFont="true" applyBorder="true" applyAlignment="true" applyProtection="true">
      <alignment horizontal="right" vertical="bottom" textRotation="0" wrapText="true" indent="0" shrinkToFit="false"/>
      <protection locked="false" hidden="false"/>
    </xf>
    <xf numFmtId="170" fontId="58" fillId="0" borderId="0" xfId="180" applyFont="true" applyBorder="true" applyAlignment="true" applyProtection="true">
      <alignment horizontal="right" vertical="bottom" textRotation="0" wrapText="true" indent="0" shrinkToFit="false"/>
      <protection locked="true" hidden="false"/>
    </xf>
    <xf numFmtId="164" fontId="58" fillId="0" borderId="0" xfId="180" applyFont="true" applyBorder="true" applyAlignment="true" applyProtection="true">
      <alignment horizontal="general" vertical="bottom" textRotation="0" wrapText="true" indent="0" shrinkToFit="false"/>
      <protection locked="true" hidden="false"/>
    </xf>
    <xf numFmtId="168" fontId="58" fillId="0" borderId="0" xfId="180" applyFont="true" applyBorder="true" applyAlignment="true" applyProtection="true">
      <alignment horizontal="right" vertical="bottom" textRotation="0" wrapText="false" indent="0" shrinkToFit="false"/>
      <protection locked="false" hidden="false"/>
    </xf>
    <xf numFmtId="168" fontId="58" fillId="0" borderId="0" xfId="180" applyFont="true" applyBorder="true" applyAlignment="false" applyProtection="true">
      <alignment horizontal="general" vertical="bottom" textRotation="0" wrapText="false" indent="0" shrinkToFit="false"/>
      <protection locked="false" hidden="false"/>
    </xf>
    <xf numFmtId="168" fontId="46" fillId="0" borderId="0" xfId="180" applyFont="true" applyBorder="true" applyAlignment="true" applyProtection="true">
      <alignment horizontal="center" vertical="bottom" textRotation="0" wrapText="false" indent="0" shrinkToFit="false"/>
      <protection locked="true" hidden="false"/>
    </xf>
    <xf numFmtId="168" fontId="46" fillId="0" borderId="0" xfId="180" applyFont="true" applyBorder="true" applyAlignment="true" applyProtection="true">
      <alignment horizontal="center" vertical="bottom" textRotation="0" wrapText="false" indent="0" shrinkToFit="false"/>
      <protection locked="false" hidden="false"/>
    </xf>
    <xf numFmtId="164" fontId="46" fillId="0" borderId="0" xfId="180" applyFont="true" applyBorder="true" applyAlignment="true" applyProtection="true">
      <alignment horizontal="general" vertical="bottom" textRotation="0" wrapText="false" indent="0" shrinkToFit="false"/>
      <protection locked="false" hidden="false"/>
    </xf>
    <xf numFmtId="164" fontId="58" fillId="0" borderId="0" xfId="180" applyFont="true" applyBorder="true" applyAlignment="true" applyProtection="true">
      <alignment horizontal="general" vertical="bottom" textRotation="0" wrapText="false" indent="0" shrinkToFit="false"/>
      <protection locked="false" hidden="false"/>
    </xf>
    <xf numFmtId="170" fontId="58" fillId="0" borderId="0" xfId="180" applyFont="true" applyBorder="true" applyAlignment="true" applyProtection="true">
      <alignment horizontal="general" vertical="bottom" textRotation="0" wrapText="true" indent="0" shrinkToFit="false"/>
      <protection locked="true" hidden="false"/>
    </xf>
    <xf numFmtId="170" fontId="46" fillId="0" borderId="0" xfId="180" applyFont="true" applyBorder="true" applyAlignment="true" applyProtection="true">
      <alignment horizontal="right" vertical="bottom" textRotation="0" wrapText="true" indent="0" shrinkToFit="false"/>
      <protection locked="true" hidden="false"/>
    </xf>
    <xf numFmtId="164" fontId="46" fillId="0" borderId="0" xfId="180" applyFont="true" applyBorder="true" applyAlignment="true" applyProtection="true">
      <alignment horizontal="general" vertical="bottom" textRotation="0" wrapText="true" indent="0" shrinkToFit="false"/>
      <protection locked="true" hidden="false"/>
    </xf>
    <xf numFmtId="164" fontId="74" fillId="0" borderId="0" xfId="180" applyFont="true" applyBorder="true" applyAlignment="true" applyProtection="true">
      <alignment horizontal="center" vertical="bottom" textRotation="0" wrapText="false" indent="0" shrinkToFit="false"/>
      <protection locked="true" hidden="false"/>
    </xf>
    <xf numFmtId="164" fontId="58" fillId="0" borderId="0" xfId="180" applyFont="true" applyBorder="true" applyAlignment="true" applyProtection="true">
      <alignment horizontal="center" vertical="bottom" textRotation="0" wrapText="false" indent="0" shrinkToFit="false"/>
      <protection locked="true" hidden="false"/>
    </xf>
    <xf numFmtId="164" fontId="58" fillId="0" borderId="0" xfId="180" applyFont="true" applyBorder="true" applyAlignment="true" applyProtection="true">
      <alignment horizontal="general" vertical="center" textRotation="0" wrapText="true" indent="0" shrinkToFit="false"/>
      <protection locked="true" hidden="false"/>
    </xf>
    <xf numFmtId="170" fontId="46" fillId="0" borderId="0" xfId="0" applyFont="true" applyBorder="true" applyAlignment="true" applyProtection="true">
      <alignment horizontal="right" vertical="bottom" textRotation="0" wrapText="true" indent="0" shrinkToFit="false"/>
      <protection locked="true" hidden="false"/>
    </xf>
    <xf numFmtId="164" fontId="46" fillId="0" borderId="0" xfId="0" applyFont="true" applyBorder="true" applyAlignment="true" applyProtection="true">
      <alignment horizontal="general" vertical="center" textRotation="0" wrapText="true" indent="0" shrinkToFit="false"/>
      <protection locked="true" hidden="false"/>
    </xf>
    <xf numFmtId="164" fontId="74" fillId="0" borderId="0" xfId="0" applyFont="true" applyBorder="true" applyAlignment="true" applyProtection="true">
      <alignment horizontal="center" vertical="bottom" textRotation="0" wrapText="false" indent="0" shrinkToFit="false"/>
      <protection locked="true" hidden="false"/>
    </xf>
    <xf numFmtId="168" fontId="46" fillId="0" borderId="0" xfId="0" applyFont="true" applyBorder="true" applyAlignment="false" applyProtection="true">
      <alignment horizontal="general" vertical="bottom" textRotation="0" wrapText="false" indent="0" shrinkToFit="false"/>
      <protection locked="true" hidden="false"/>
    </xf>
    <xf numFmtId="164" fontId="58" fillId="0" borderId="0" xfId="183" applyFont="true" applyBorder="true" applyAlignment="true" applyProtection="true">
      <alignment horizontal="justify" vertical="bottom" textRotation="0" wrapText="true" indent="0" shrinkToFit="false"/>
      <protection locked="true" hidden="false"/>
    </xf>
    <xf numFmtId="168" fontId="58" fillId="0" borderId="0" xfId="134" applyFont="true" applyBorder="true" applyAlignment="true" applyProtection="true">
      <alignment horizontal="general" vertical="bottom" textRotation="0" wrapText="false" indent="0" shrinkToFit="false"/>
      <protection locked="true" hidden="false"/>
    </xf>
    <xf numFmtId="168" fontId="46" fillId="0" borderId="0" xfId="144" applyFont="true" applyBorder="true" applyAlignment="true" applyProtection="true">
      <alignment horizontal="right" vertical="bottom" textRotation="0" wrapText="false" indent="0" shrinkToFit="false"/>
      <protection locked="false" hidden="false"/>
    </xf>
    <xf numFmtId="164" fontId="60" fillId="0" borderId="0" xfId="180" applyFont="true" applyBorder="true" applyAlignment="true" applyProtection="true">
      <alignment horizontal="justify" vertical="bottom" textRotation="0" wrapText="true" indent="0" shrinkToFit="false"/>
      <protection locked="true" hidden="false"/>
    </xf>
    <xf numFmtId="168" fontId="60" fillId="0" borderId="0" xfId="180" applyFont="true" applyBorder="true" applyAlignment="true" applyProtection="true">
      <alignment horizontal="right" vertical="bottom" textRotation="0" wrapText="true" indent="0" shrinkToFit="false"/>
      <protection locked="true" hidden="false"/>
    </xf>
    <xf numFmtId="171" fontId="60" fillId="0" borderId="0" xfId="128" applyFont="true" applyBorder="true" applyAlignment="true" applyProtection="true">
      <alignment horizontal="right" vertical="bottom" textRotation="0" wrapText="false" indent="0" shrinkToFit="false"/>
      <protection locked="false" hidden="false"/>
    </xf>
    <xf numFmtId="170" fontId="46" fillId="0" borderId="0" xfId="180" applyFont="true" applyBorder="true" applyAlignment="true" applyProtection="true">
      <alignment horizontal="justify" vertical="bottom" textRotation="0" wrapText="true" indent="0" shrinkToFit="false"/>
      <protection locked="true" hidden="false"/>
    </xf>
    <xf numFmtId="164" fontId="83" fillId="0" borderId="0" xfId="180" applyFont="true" applyBorder="true" applyAlignment="true" applyProtection="true">
      <alignment horizontal="justify" vertical="bottom" textRotation="0" wrapText="true" indent="0" shrinkToFit="false"/>
      <protection locked="true" hidden="false"/>
    </xf>
    <xf numFmtId="164" fontId="46" fillId="0" borderId="0" xfId="180" applyFont="true" applyBorder="true" applyAlignment="true" applyProtection="true">
      <alignment horizontal="center" vertical="bottom" textRotation="0" wrapText="false" indent="0" shrinkToFit="false"/>
      <protection locked="true" hidden="false"/>
    </xf>
    <xf numFmtId="164" fontId="54" fillId="20" borderId="0" xfId="0" applyFont="true" applyBorder="true" applyAlignment="false" applyProtection="true">
      <alignment horizontal="general" vertical="bottom" textRotation="0" wrapText="false" indent="0" shrinkToFit="false"/>
      <protection locked="true" hidden="false"/>
    </xf>
    <xf numFmtId="164" fontId="54" fillId="20" borderId="0" xfId="0" applyFont="true" applyBorder="true" applyAlignment="false" applyProtection="true">
      <alignment horizontal="general" vertical="bottom" textRotation="0" wrapText="false" indent="0" shrinkToFit="false"/>
      <protection locked="false" hidden="false"/>
    </xf>
    <xf numFmtId="164" fontId="54" fillId="0" borderId="0" xfId="0" applyFont="true" applyBorder="true" applyAlignment="true" applyProtection="true">
      <alignment horizontal="left" vertical="bottom" textRotation="0" wrapText="false" indent="0" shrinkToFit="false"/>
      <protection locked="false" hidden="false"/>
    </xf>
    <xf numFmtId="168" fontId="46" fillId="0" borderId="0" xfId="128" applyFont="true" applyBorder="true" applyAlignment="true" applyProtection="true">
      <alignment horizontal="right" vertical="bottom" textRotation="0" wrapText="true" indent="0" shrinkToFit="false"/>
      <protection locked="true" hidden="false"/>
    </xf>
    <xf numFmtId="164" fontId="54" fillId="0" borderId="0" xfId="0" applyFont="true" applyBorder="true" applyAlignment="true" applyProtection="true">
      <alignment horizontal="justify" vertical="bottom" textRotation="0" wrapText="true" indent="0" shrinkToFit="false"/>
      <protection locked="true" hidden="false"/>
    </xf>
    <xf numFmtId="164" fontId="58" fillId="0" borderId="0" xfId="128" applyFont="true" applyBorder="true" applyAlignment="true" applyProtection="true">
      <alignment horizontal="justify" vertical="bottom" textRotation="0" wrapText="true" indent="0" shrinkToFit="false"/>
      <protection locked="false" hidden="false"/>
    </xf>
    <xf numFmtId="170" fontId="46" fillId="0" borderId="0" xfId="180" applyFont="true" applyBorder="true" applyAlignment="true" applyProtection="true">
      <alignment horizontal="general" vertical="bottom" textRotation="0" wrapText="true" indent="0" shrinkToFit="false"/>
      <protection locked="true" hidden="false"/>
    </xf>
    <xf numFmtId="164" fontId="46" fillId="0" borderId="0" xfId="183" applyFont="true" applyBorder="true" applyAlignment="true" applyProtection="true">
      <alignment horizontal="center" vertical="bottom" textRotation="0" wrapText="false" indent="0" shrinkToFit="false"/>
      <protection locked="true" hidden="false"/>
    </xf>
    <xf numFmtId="168" fontId="46" fillId="0" borderId="0" xfId="134" applyFont="true" applyBorder="true" applyAlignment="true" applyProtection="true">
      <alignment horizontal="general" vertical="bottom" textRotation="0" wrapText="false" indent="0" shrinkToFit="false"/>
      <protection locked="true" hidden="false"/>
    </xf>
    <xf numFmtId="171" fontId="46" fillId="0" borderId="0" xfId="183" applyFont="true" applyBorder="true" applyAlignment="false" applyProtection="true">
      <alignment horizontal="general" vertical="bottom" textRotation="0" wrapText="false" indent="0" shrinkToFit="false"/>
      <protection locked="false" hidden="false"/>
    </xf>
    <xf numFmtId="164" fontId="46" fillId="0" borderId="0" xfId="0" applyFont="true" applyBorder="true" applyAlignment="true" applyProtection="true">
      <alignment horizontal="general" vertical="bottom" textRotation="0" wrapText="true" indent="0" shrinkToFit="false"/>
      <protection locked="true" hidden="false"/>
    </xf>
    <xf numFmtId="168" fontId="46" fillId="0" borderId="0" xfId="0" applyFont="true" applyBorder="true" applyAlignment="false" applyProtection="true">
      <alignment horizontal="general" vertical="bottom" textRotation="0" wrapText="false" indent="0" shrinkToFit="false"/>
      <protection locked="true" hidden="false"/>
    </xf>
    <xf numFmtId="168" fontId="83" fillId="0" borderId="0" xfId="0" applyFont="true" applyBorder="true" applyAlignment="false" applyProtection="true">
      <alignment horizontal="general" vertical="bottom" textRotation="0" wrapText="false" indent="0" shrinkToFit="false"/>
      <protection locked="true" hidden="false"/>
    </xf>
    <xf numFmtId="170" fontId="65" fillId="0" borderId="0" xfId="0" applyFont="true" applyBorder="true" applyAlignment="true" applyProtection="true">
      <alignment horizontal="right" vertical="bottom" textRotation="0" wrapText="true" indent="0" shrinkToFit="false"/>
      <protection locked="true" hidden="false"/>
    </xf>
    <xf numFmtId="164" fontId="46" fillId="0" borderId="0" xfId="0" applyFont="true" applyBorder="true" applyAlignment="false" applyProtection="true">
      <alignment horizontal="general" vertical="bottom" textRotation="0" wrapText="false" indent="0" shrinkToFit="false"/>
      <protection locked="true" hidden="false"/>
    </xf>
    <xf numFmtId="164" fontId="46" fillId="0" borderId="0" xfId="183" applyFont="true" applyBorder="true" applyAlignment="true" applyProtection="true">
      <alignment horizontal="justify" vertical="bottom" textRotation="0" wrapText="true" indent="0" shrinkToFit="false"/>
      <protection locked="true" hidden="false"/>
    </xf>
    <xf numFmtId="170" fontId="46" fillId="0" borderId="0" xfId="183" applyFont="true" applyBorder="true" applyAlignment="true" applyProtection="true">
      <alignment horizontal="justify" vertical="bottom" textRotation="0" wrapText="true" indent="0" shrinkToFit="false"/>
      <protection locked="true" hidden="false"/>
    </xf>
    <xf numFmtId="164" fontId="74" fillId="0" borderId="0" xfId="183" applyFont="true" applyBorder="true" applyAlignment="true" applyProtection="true">
      <alignment horizontal="center" vertical="bottom" textRotation="0" wrapText="false" indent="0" shrinkToFit="false"/>
      <protection locked="true" hidden="false"/>
    </xf>
    <xf numFmtId="168" fontId="46" fillId="0" borderId="0" xfId="134" applyFont="true" applyBorder="true" applyAlignment="true" applyProtection="true">
      <alignment horizontal="right" vertical="bottom" textRotation="0" wrapText="false" indent="0" shrinkToFit="false"/>
      <protection locked="true" hidden="false"/>
    </xf>
    <xf numFmtId="171" fontId="46" fillId="0" borderId="0" xfId="134" applyFont="true" applyBorder="true" applyAlignment="true" applyProtection="true">
      <alignment horizontal="right" vertical="bottom" textRotation="0" wrapText="false" indent="0" shrinkToFit="false"/>
      <protection locked="false" hidden="false"/>
    </xf>
    <xf numFmtId="164" fontId="46" fillId="25" borderId="0" xfId="0" applyFont="true" applyBorder="true" applyAlignment="false" applyProtection="true">
      <alignment horizontal="general" vertical="bottom" textRotation="0" wrapText="false" indent="0" shrinkToFit="false"/>
      <protection locked="false" hidden="false"/>
    </xf>
    <xf numFmtId="168" fontId="58" fillId="0" borderId="0" xfId="144" applyFont="true" applyBorder="true" applyAlignment="true" applyProtection="true">
      <alignment horizontal="general" vertical="bottom" textRotation="0" wrapText="false" indent="0" shrinkToFit="false"/>
      <protection locked="true" hidden="false"/>
    </xf>
    <xf numFmtId="168" fontId="46" fillId="0" borderId="0" xfId="144" applyFont="true" applyBorder="true" applyAlignment="true" applyProtection="true">
      <alignment horizontal="general" vertical="bottom" textRotation="0" wrapText="false" indent="0" shrinkToFit="false"/>
      <protection locked="true" hidden="false"/>
    </xf>
    <xf numFmtId="164" fontId="46" fillId="0" borderId="0" xfId="180" applyFont="true" applyBorder="true" applyAlignment="true" applyProtection="true">
      <alignment horizontal="center" vertical="bottom" textRotation="0" wrapText="false" indent="0" shrinkToFit="false"/>
      <protection locked="true" hidden="false"/>
    </xf>
    <xf numFmtId="168" fontId="60" fillId="0" borderId="0" xfId="144" applyFont="true" applyBorder="true" applyAlignment="true" applyProtection="true">
      <alignment horizontal="right" vertical="bottom" textRotation="0" wrapText="false" indent="0" shrinkToFit="false"/>
      <protection locked="true" hidden="false"/>
    </xf>
    <xf numFmtId="168" fontId="60" fillId="0" borderId="0" xfId="144" applyFont="true" applyBorder="true" applyAlignment="true" applyProtection="true">
      <alignment horizontal="right" vertical="bottom" textRotation="0" wrapText="false" indent="0" shrinkToFit="false"/>
      <protection locked="false" hidden="false"/>
    </xf>
    <xf numFmtId="171" fontId="46" fillId="0" borderId="0" xfId="180" applyFont="true" applyBorder="true" applyAlignment="false" applyProtection="true">
      <alignment horizontal="general" vertical="bottom" textRotation="0" wrapText="false" indent="0" shrinkToFit="false"/>
      <protection locked="true" hidden="false"/>
    </xf>
    <xf numFmtId="171" fontId="58" fillId="0" borderId="0" xfId="180" applyFont="true" applyBorder="true" applyAlignment="false" applyProtection="true">
      <alignment horizontal="general" vertical="bottom" textRotation="0" wrapText="false" indent="0" shrinkToFit="false"/>
      <protection locked="true" hidden="false"/>
    </xf>
    <xf numFmtId="168" fontId="83" fillId="0" borderId="0" xfId="144" applyFont="true" applyBorder="true" applyAlignment="true" applyProtection="true">
      <alignment horizontal="right" vertical="bottom" textRotation="0" wrapText="false" indent="0" shrinkToFit="false"/>
      <protection locked="false" hidden="false"/>
    </xf>
    <xf numFmtId="170" fontId="91" fillId="0" borderId="0" xfId="180" applyFont="true" applyBorder="false" applyAlignment="true" applyProtection="true">
      <alignment horizontal="right" vertical="bottom" textRotation="0" wrapText="true" indent="0" shrinkToFit="false"/>
      <protection locked="true" hidden="false"/>
    </xf>
    <xf numFmtId="164" fontId="53" fillId="0" borderId="0" xfId="180" applyFont="true" applyBorder="false" applyAlignment="true" applyProtection="true">
      <alignment horizontal="justify" vertical="bottom" textRotation="0" wrapText="true" indent="0" shrinkToFit="false"/>
      <protection locked="true" hidden="false"/>
    </xf>
    <xf numFmtId="164" fontId="91" fillId="0" borderId="0" xfId="180" applyFont="true" applyBorder="false" applyAlignment="true" applyProtection="true">
      <alignment horizontal="center" vertical="bottom" textRotation="0" wrapText="false" indent="0" shrinkToFit="false"/>
      <protection locked="true" hidden="false"/>
    </xf>
    <xf numFmtId="168" fontId="91" fillId="0" borderId="0" xfId="180" applyFont="true" applyBorder="false" applyAlignment="false" applyProtection="true">
      <alignment horizontal="general" vertical="bottom" textRotation="0" wrapText="false" indent="0" shrinkToFit="false"/>
      <protection locked="true" hidden="false"/>
    </xf>
    <xf numFmtId="168" fontId="91" fillId="0" borderId="0" xfId="128" applyFont="true" applyBorder="true" applyAlignment="true" applyProtection="true">
      <alignment horizontal="right" vertical="bottom" textRotation="0" wrapText="false" indent="0" shrinkToFit="false"/>
      <protection locked="false" hidden="false"/>
    </xf>
    <xf numFmtId="168" fontId="91" fillId="0" borderId="0" xfId="180" applyFont="true" applyBorder="false" applyAlignment="true" applyProtection="true">
      <alignment horizontal="right" vertical="bottom" textRotation="0" wrapText="true" indent="0" shrinkToFit="false"/>
      <protection locked="true" hidden="false"/>
    </xf>
    <xf numFmtId="168" fontId="53" fillId="0" borderId="0" xfId="128" applyFont="true" applyBorder="true" applyAlignment="true" applyProtection="true">
      <alignment horizontal="right" vertical="bottom" textRotation="0" wrapText="false" indent="0" shrinkToFit="false"/>
      <protection locked="false" hidden="false"/>
    </xf>
    <xf numFmtId="168" fontId="50" fillId="0" borderId="0" xfId="128" applyFont="true" applyBorder="true" applyAlignment="true" applyProtection="true">
      <alignment horizontal="right" vertical="bottom" textRotation="0" wrapText="false" indent="0" shrinkToFit="false"/>
      <protection locked="false" hidden="false"/>
    </xf>
    <xf numFmtId="171" fontId="50" fillId="0" borderId="0" xfId="128" applyFont="true" applyBorder="true" applyAlignment="true" applyProtection="true">
      <alignment horizontal="right" vertical="bottom" textRotation="0" wrapText="false" indent="0" shrinkToFit="false"/>
      <protection locked="false" hidden="false"/>
    </xf>
    <xf numFmtId="164" fontId="50" fillId="0" borderId="0" xfId="180" applyFont="true" applyBorder="false" applyAlignment="false" applyProtection="true">
      <alignment horizontal="general" vertical="bottom" textRotation="0" wrapText="false" indent="0" shrinkToFit="false"/>
      <protection locked="false" hidden="false"/>
    </xf>
    <xf numFmtId="170" fontId="91" fillId="0" borderId="0" xfId="0" applyFont="true" applyBorder="false" applyAlignment="true" applyProtection="true">
      <alignment horizontal="justify" vertical="bottom" textRotation="0" wrapText="true" indent="0" shrinkToFit="false"/>
      <protection locked="true" hidden="false"/>
    </xf>
    <xf numFmtId="164" fontId="91" fillId="0" borderId="0" xfId="0" applyFont="true" applyBorder="false" applyAlignment="true" applyProtection="true">
      <alignment horizontal="justify" vertical="bottom" textRotation="0" wrapText="true" indent="0" shrinkToFit="false"/>
      <protection locked="true" hidden="false"/>
    </xf>
    <xf numFmtId="164" fontId="91" fillId="0" borderId="0" xfId="183" applyFont="true" applyBorder="false" applyAlignment="true" applyProtection="true">
      <alignment horizontal="center" vertical="bottom" textRotation="0" wrapText="false" indent="0" shrinkToFit="false"/>
      <protection locked="true" hidden="false"/>
    </xf>
    <xf numFmtId="168" fontId="91" fillId="0" borderId="0" xfId="134" applyFont="true" applyBorder="true" applyAlignment="true" applyProtection="true">
      <alignment horizontal="general" vertical="bottom" textRotation="0" wrapText="false" indent="0" shrinkToFit="false"/>
      <protection locked="true" hidden="false"/>
    </xf>
    <xf numFmtId="171" fontId="91" fillId="0" borderId="0" xfId="183" applyFont="true" applyBorder="false" applyAlignment="false" applyProtection="true">
      <alignment horizontal="general" vertical="bottom" textRotation="0" wrapText="false" indent="0" shrinkToFit="false"/>
      <protection locked="false" hidden="false"/>
    </xf>
    <xf numFmtId="168" fontId="91" fillId="0" borderId="0" xfId="134" applyFont="true" applyBorder="true" applyAlignment="true" applyProtection="true">
      <alignment horizontal="right" vertical="bottom" textRotation="0" wrapText="true" indent="0" shrinkToFit="false"/>
      <protection locked="true" hidden="false"/>
    </xf>
    <xf numFmtId="164" fontId="53" fillId="0" borderId="0" xfId="183" applyFont="true" applyBorder="false" applyAlignment="true" applyProtection="true">
      <alignment horizontal="justify" vertical="bottom" textRotation="0" wrapText="true" indent="0" shrinkToFit="false"/>
      <protection locked="true" hidden="false"/>
    </xf>
    <xf numFmtId="164" fontId="53" fillId="0" borderId="0" xfId="0" applyFont="true" applyBorder="false" applyAlignment="true" applyProtection="true">
      <alignment horizontal="center" vertical="bottom" textRotation="0" wrapText="false" indent="0" shrinkToFit="false"/>
      <protection locked="true" hidden="false"/>
    </xf>
    <xf numFmtId="168" fontId="53" fillId="0" borderId="0" xfId="0" applyFont="true" applyBorder="false" applyAlignment="false" applyProtection="true">
      <alignment horizontal="general" vertical="bottom" textRotation="0" wrapText="false" indent="0" shrinkToFit="false"/>
      <protection locked="true" hidden="false"/>
    </xf>
    <xf numFmtId="168" fontId="53" fillId="0" borderId="0" xfId="128" applyFont="true" applyBorder="true" applyAlignment="true" applyProtection="true">
      <alignment horizontal="right" vertical="bottom" textRotation="0" wrapText="true" indent="0" shrinkToFit="false"/>
      <protection locked="false" hidden="false"/>
    </xf>
    <xf numFmtId="170" fontId="91" fillId="0" borderId="0" xfId="0" applyFont="true" applyBorder="false" applyAlignment="true" applyProtection="true">
      <alignment horizontal="right" vertical="bottom" textRotation="0" wrapText="true" indent="0" shrinkToFit="false"/>
      <protection locked="true" hidden="false"/>
    </xf>
    <xf numFmtId="164" fontId="91" fillId="0" borderId="0" xfId="183" applyFont="true" applyBorder="false" applyAlignment="true" applyProtection="true">
      <alignment horizontal="justify" vertical="bottom" textRotation="0" wrapText="true" indent="0" shrinkToFit="false"/>
      <protection locked="true" hidden="false"/>
    </xf>
    <xf numFmtId="164" fontId="91" fillId="0" borderId="0" xfId="0" applyFont="true" applyBorder="false" applyAlignment="true" applyProtection="true">
      <alignment horizontal="center" vertical="bottom" textRotation="0" wrapText="false" indent="0" shrinkToFit="false"/>
      <protection locked="true" hidden="false"/>
    </xf>
    <xf numFmtId="168" fontId="91" fillId="0" borderId="0" xfId="0" applyFont="true" applyBorder="false" applyAlignment="false" applyProtection="true">
      <alignment horizontal="general" vertical="bottom" textRotation="0" wrapText="false" indent="0" shrinkToFit="false"/>
      <protection locked="true" hidden="false"/>
    </xf>
    <xf numFmtId="168" fontId="91" fillId="0" borderId="0" xfId="128" applyFont="true" applyBorder="true" applyAlignment="true" applyProtection="true">
      <alignment horizontal="right" vertical="bottom" textRotation="0" wrapText="false" indent="0" shrinkToFit="false"/>
      <protection locked="true" hidden="false"/>
    </xf>
    <xf numFmtId="168" fontId="50" fillId="0" borderId="0" xfId="128" applyFont="true" applyBorder="true" applyAlignment="true" applyProtection="true">
      <alignment horizontal="right" vertical="bottom" textRotation="0" wrapText="true" indent="0" shrinkToFit="false"/>
      <protection locked="false" hidden="false"/>
    </xf>
    <xf numFmtId="164" fontId="50" fillId="0" borderId="0" xfId="0" applyFont="true" applyBorder="false" applyAlignment="false" applyProtection="true">
      <alignment horizontal="general" vertical="bottom" textRotation="0" wrapText="false" indent="0" shrinkToFit="false"/>
      <protection locked="false" hidden="false"/>
    </xf>
    <xf numFmtId="171" fontId="58" fillId="0" borderId="0" xfId="134" applyFont="true" applyBorder="true" applyAlignment="true" applyProtection="true">
      <alignment horizontal="right" vertical="bottom" textRotation="0" wrapText="false" indent="0" shrinkToFit="false"/>
      <protection locked="false" hidden="false"/>
    </xf>
    <xf numFmtId="164" fontId="46" fillId="0" borderId="0" xfId="134" applyFont="true" applyBorder="true" applyAlignment="true" applyProtection="true">
      <alignment horizontal="justify" vertical="bottom" textRotation="0" wrapText="true" indent="0" shrinkToFit="false"/>
      <protection locked="false" hidden="false"/>
    </xf>
    <xf numFmtId="164" fontId="46" fillId="0" borderId="0" xfId="134" applyFont="true" applyBorder="true" applyAlignment="true" applyProtection="true">
      <alignment horizontal="right" vertical="bottom" textRotation="0" wrapText="true" indent="0" shrinkToFit="false"/>
      <protection locked="true" hidden="false"/>
    </xf>
    <xf numFmtId="164" fontId="46" fillId="0" borderId="0" xfId="0" applyFont="true" applyBorder="true" applyAlignment="true" applyProtection="true">
      <alignment horizontal="left" vertical="bottom" textRotation="0" wrapText="false" indent="0" shrinkToFit="false"/>
      <protection locked="false" hidden="false"/>
    </xf>
    <xf numFmtId="164" fontId="58" fillId="0" borderId="0" xfId="134" applyFont="true" applyBorder="true" applyAlignment="true" applyProtection="true">
      <alignment horizontal="justify" vertical="bottom" textRotation="0" wrapText="true" indent="0" shrinkToFit="false"/>
      <protection locked="false" hidden="false"/>
    </xf>
    <xf numFmtId="164" fontId="58" fillId="0" borderId="0" xfId="183" applyFont="true" applyBorder="true" applyAlignment="true" applyProtection="true">
      <alignment horizontal="left" vertical="bottom" textRotation="0" wrapText="true" indent="0" shrinkToFit="false"/>
      <protection locked="true" hidden="false"/>
    </xf>
    <xf numFmtId="168" fontId="83" fillId="0" borderId="0" xfId="134" applyFont="true" applyBorder="true" applyAlignment="true" applyProtection="true">
      <alignment horizontal="right" vertical="bottom" textRotation="0" wrapText="false" indent="0" shrinkToFit="false"/>
      <protection locked="true" hidden="false"/>
    </xf>
    <xf numFmtId="164" fontId="46" fillId="0" borderId="0" xfId="183" applyFont="true" applyBorder="true" applyAlignment="true" applyProtection="true">
      <alignment horizontal="right" vertical="top" textRotation="0" wrapText="false" indent="0" shrinkToFit="false"/>
      <protection locked="true" hidden="false"/>
    </xf>
    <xf numFmtId="164" fontId="46" fillId="0" borderId="0" xfId="183" applyFont="true" applyBorder="true" applyAlignment="false" applyProtection="true">
      <alignment horizontal="general" vertical="bottom" textRotation="0" wrapText="false" indent="0" shrinkToFit="false"/>
      <protection locked="true" hidden="false"/>
    </xf>
    <xf numFmtId="168" fontId="58" fillId="0" borderId="0" xfId="134" applyFont="true" applyBorder="true" applyAlignment="true" applyProtection="true">
      <alignment horizontal="justify" vertical="bottom" textRotation="0" wrapText="true" indent="0" shrinkToFit="false"/>
      <protection locked="true" hidden="false"/>
    </xf>
    <xf numFmtId="164" fontId="58" fillId="0" borderId="0" xfId="183" applyFont="true" applyBorder="true" applyAlignment="true" applyProtection="true">
      <alignment horizontal="center" vertical="bottom" textRotation="0" wrapText="true" indent="0" shrinkToFit="false"/>
      <protection locked="true" hidden="false"/>
    </xf>
    <xf numFmtId="164" fontId="58" fillId="0" borderId="0" xfId="134" applyFont="true" applyBorder="true" applyAlignment="true" applyProtection="true">
      <alignment horizontal="justify" vertical="bottom" textRotation="0" wrapText="true" indent="0" shrinkToFit="false"/>
      <protection locked="true" hidden="false"/>
    </xf>
    <xf numFmtId="168" fontId="46" fillId="0" borderId="0" xfId="183" applyFont="true" applyBorder="true" applyAlignment="false" applyProtection="true">
      <alignment horizontal="general" vertical="bottom" textRotation="0" wrapText="false" indent="0" shrinkToFit="false"/>
      <protection locked="false" hidden="false"/>
    </xf>
    <xf numFmtId="164" fontId="58" fillId="0" borderId="0" xfId="183" applyFont="true" applyBorder="true" applyAlignment="true" applyProtection="true">
      <alignment horizontal="left" vertical="center" textRotation="0" wrapText="true" indent="0" shrinkToFit="false"/>
      <protection locked="true" hidden="false"/>
    </xf>
    <xf numFmtId="164" fontId="46" fillId="0" borderId="0" xfId="183" applyFont="true" applyBorder="true" applyAlignment="true" applyProtection="true">
      <alignment horizontal="left" vertical="center" textRotation="0" wrapText="true" indent="0" shrinkToFit="false"/>
      <protection locked="true" hidden="false"/>
    </xf>
    <xf numFmtId="168" fontId="46" fillId="0" borderId="0" xfId="128" applyFont="true" applyBorder="true" applyAlignment="true" applyProtection="true">
      <alignment horizontal="general" vertical="bottom" textRotation="0" wrapText="false" indent="0" shrinkToFit="false"/>
      <protection locked="true" hidden="false"/>
    </xf>
    <xf numFmtId="168" fontId="60" fillId="0" borderId="0" xfId="134" applyFont="true" applyBorder="true" applyAlignment="true" applyProtection="true">
      <alignment horizontal="right" vertical="bottom" textRotation="0" wrapText="false" indent="0" shrinkToFit="false"/>
      <protection locked="true" hidden="false"/>
    </xf>
    <xf numFmtId="164" fontId="58" fillId="0" borderId="0" xfId="183" applyFont="true" applyBorder="true" applyAlignment="true" applyProtection="true">
      <alignment horizontal="right" vertical="top" textRotation="0" wrapText="false" indent="0" shrinkToFit="false"/>
      <protection locked="true" hidden="false"/>
    </xf>
    <xf numFmtId="164" fontId="83" fillId="0" borderId="0" xfId="183" applyFont="true" applyBorder="true" applyAlignment="true" applyProtection="true">
      <alignment horizontal="justify" vertical="bottom" textRotation="0" wrapText="true" indent="0" shrinkToFit="false"/>
      <protection locked="true" hidden="false"/>
    </xf>
    <xf numFmtId="171" fontId="46" fillId="0" borderId="0" xfId="134" applyFont="true" applyBorder="true" applyAlignment="true" applyProtection="true">
      <alignment horizontal="general" vertical="bottom" textRotation="0" wrapText="false" indent="0" shrinkToFit="false"/>
      <protection locked="false" hidden="false"/>
    </xf>
    <xf numFmtId="170" fontId="58" fillId="0" borderId="0" xfId="180" applyFont="true" applyBorder="true" applyAlignment="true" applyProtection="true">
      <alignment horizontal="right" vertical="bottom" textRotation="0" wrapText="true" indent="0" shrinkToFit="false"/>
      <protection locked="false" hidden="false"/>
    </xf>
    <xf numFmtId="164" fontId="58" fillId="0" borderId="0" xfId="180" applyFont="true" applyBorder="true" applyAlignment="true" applyProtection="true">
      <alignment horizontal="center" vertical="bottom" textRotation="0" wrapText="false" indent="0" shrinkToFit="false"/>
      <protection locked="false" hidden="false"/>
    </xf>
    <xf numFmtId="171" fontId="46" fillId="0" borderId="0" xfId="180" applyFont="true" applyBorder="true" applyAlignment="true" applyProtection="true">
      <alignment horizontal="center" vertical="bottom" textRotation="0" wrapText="true" indent="0" shrinkToFit="false"/>
      <protection locked="false" hidden="false"/>
    </xf>
    <xf numFmtId="164" fontId="46" fillId="0" borderId="0" xfId="180" applyFont="true" applyBorder="true" applyAlignment="true" applyProtection="true">
      <alignment horizontal="right" vertical="bottom" textRotation="0" wrapText="false" indent="0" shrinkToFit="false"/>
      <protection locked="false" hidden="false"/>
    </xf>
    <xf numFmtId="172" fontId="58" fillId="0" borderId="0" xfId="180" applyFont="true" applyBorder="true" applyAlignment="true" applyProtection="true">
      <alignment horizontal="general" vertical="bottom" textRotation="0" wrapText="true" indent="0" shrinkToFit="false"/>
      <protection locked="false" hidden="false"/>
    </xf>
    <xf numFmtId="171" fontId="58" fillId="0" borderId="0" xfId="128" applyFont="true" applyBorder="true" applyAlignment="true" applyProtection="true">
      <alignment horizontal="general" vertical="bottom" textRotation="0" wrapText="false" indent="0" shrinkToFit="false"/>
      <protection locked="false" hidden="false"/>
    </xf>
    <xf numFmtId="172" fontId="58" fillId="0" borderId="0" xfId="180" applyFont="true" applyBorder="true" applyAlignment="true" applyProtection="true">
      <alignment horizontal="general" vertical="bottom" textRotation="0" wrapText="true" indent="0" shrinkToFit="false"/>
      <protection locked="false" hidden="false"/>
    </xf>
    <xf numFmtId="164" fontId="58" fillId="0" borderId="0" xfId="128" applyFont="true" applyBorder="true" applyAlignment="true" applyProtection="true">
      <alignment horizontal="general" vertical="bottom" textRotation="0" wrapText="false" indent="0" shrinkToFit="false"/>
      <protection locked="false" hidden="false"/>
    </xf>
    <xf numFmtId="168" fontId="75" fillId="0" borderId="0" xfId="180" applyFont="true" applyBorder="true" applyAlignment="false" applyProtection="true">
      <alignment horizontal="general" vertical="bottom" textRotation="0" wrapText="false" indent="0" shrinkToFit="false"/>
      <protection locked="false" hidden="false"/>
    </xf>
    <xf numFmtId="171" fontId="75" fillId="0" borderId="0" xfId="180" applyFont="true" applyBorder="true" applyAlignment="false" applyProtection="true">
      <alignment horizontal="general" vertical="bottom" textRotation="0" wrapText="false" indent="0" shrinkToFit="false"/>
      <protection locked="false" hidden="false"/>
    </xf>
    <xf numFmtId="164" fontId="58" fillId="0" borderId="0" xfId="15" applyFont="true" applyBorder="true" applyAlignment="true" applyProtection="true">
      <alignment horizontal="general" vertical="bottom" textRotation="0" wrapText="false" indent="0" shrinkToFit="false"/>
      <protection locked="false" hidden="false"/>
    </xf>
    <xf numFmtId="164" fontId="58" fillId="0" borderId="0" xfId="0" applyFont="true" applyBorder="true" applyAlignment="false" applyProtection="true">
      <alignment horizontal="general" vertical="bottom" textRotation="0" wrapText="false" indent="0" shrinkToFit="false"/>
      <protection locked="false" hidden="false"/>
    </xf>
    <xf numFmtId="164" fontId="70" fillId="0" borderId="0" xfId="0" applyFont="true" applyBorder="true" applyAlignment="true" applyProtection="true">
      <alignment horizontal="justify" vertical="bottom" textRotation="0" wrapText="true" indent="0" shrinkToFit="false"/>
      <protection locked="false" hidden="false"/>
    </xf>
    <xf numFmtId="164" fontId="70" fillId="0" borderId="0" xfId="0" applyFont="true" applyBorder="true" applyAlignment="true" applyProtection="true">
      <alignment horizontal="center" vertical="bottom" textRotation="0" wrapText="false" indent="0" shrinkToFit="false"/>
      <protection locked="false" hidden="false"/>
    </xf>
    <xf numFmtId="164" fontId="70" fillId="0" borderId="0" xfId="15" applyFont="true" applyBorder="true" applyAlignment="true" applyProtection="true">
      <alignment horizontal="general" vertical="bottom" textRotation="0" wrapText="false" indent="0" shrinkToFit="false"/>
      <protection locked="false" hidden="false"/>
    </xf>
    <xf numFmtId="164" fontId="70" fillId="0" borderId="0" xfId="0" applyFont="true" applyBorder="true" applyAlignment="false" applyProtection="true">
      <alignment horizontal="general" vertical="bottom" textRotation="0" wrapText="false" indent="0" shrinkToFit="false"/>
      <protection locked="false" hidden="false"/>
    </xf>
    <xf numFmtId="168" fontId="70" fillId="0" borderId="0" xfId="0" applyFont="true" applyBorder="true" applyAlignment="false" applyProtection="true">
      <alignment horizontal="general" vertical="bottom" textRotation="0" wrapText="false" indent="0" shrinkToFit="false"/>
      <protection locked="true" hidden="false"/>
    </xf>
    <xf numFmtId="170" fontId="46" fillId="0" borderId="15" xfId="183" applyFont="true" applyBorder="true" applyAlignment="true" applyProtection="true">
      <alignment horizontal="right" vertical="bottom" textRotation="0" wrapText="true" indent="0" shrinkToFit="false"/>
      <protection locked="false" hidden="false"/>
    </xf>
    <xf numFmtId="164" fontId="46" fillId="0" borderId="15" xfId="183" applyFont="true" applyBorder="true" applyAlignment="true" applyProtection="true">
      <alignment horizontal="justify" vertical="bottom" textRotation="0" wrapText="true" indent="0" shrinkToFit="false"/>
      <protection locked="false" hidden="false"/>
    </xf>
    <xf numFmtId="164" fontId="46" fillId="0" borderId="15" xfId="183" applyFont="true" applyBorder="true" applyAlignment="true" applyProtection="true">
      <alignment horizontal="center" vertical="bottom" textRotation="0" wrapText="false" indent="0" shrinkToFit="false"/>
      <protection locked="false" hidden="false"/>
    </xf>
    <xf numFmtId="164" fontId="46" fillId="0" borderId="15" xfId="134" applyFont="true" applyBorder="true" applyAlignment="true" applyProtection="true">
      <alignment horizontal="center" vertical="bottom" textRotation="0" wrapText="false" indent="0" shrinkToFit="false"/>
      <protection locked="false" hidden="false"/>
    </xf>
    <xf numFmtId="164" fontId="46" fillId="0" borderId="15" xfId="183" applyFont="true" applyBorder="true" applyAlignment="false" applyProtection="true">
      <alignment horizontal="general" vertical="bottom" textRotation="0" wrapText="false" indent="0" shrinkToFit="false"/>
      <protection locked="false" hidden="false"/>
    </xf>
    <xf numFmtId="164" fontId="46" fillId="0" borderId="15" xfId="183" applyFont="true" applyBorder="true" applyAlignment="false" applyProtection="true">
      <alignment horizontal="general" vertical="bottom" textRotation="0" wrapText="false" indent="0" shrinkToFit="false"/>
      <protection locked="false" hidden="false"/>
    </xf>
    <xf numFmtId="170" fontId="46" fillId="0" borderId="14" xfId="0" applyFont="true" applyBorder="true" applyAlignment="true" applyProtection="true">
      <alignment horizontal="justify" vertical="bottom" textRotation="0" wrapText="true" indent="0" shrinkToFit="false"/>
      <protection locked="false" hidden="false"/>
    </xf>
    <xf numFmtId="164" fontId="46" fillId="0" borderId="14" xfId="0" applyFont="true" applyBorder="true" applyAlignment="true" applyProtection="true">
      <alignment horizontal="justify" vertical="bottom" textRotation="0" wrapText="true" indent="0" shrinkToFit="false"/>
      <protection locked="false" hidden="false"/>
    </xf>
    <xf numFmtId="164" fontId="46" fillId="0" borderId="14" xfId="0" applyFont="true" applyBorder="true" applyAlignment="true" applyProtection="true">
      <alignment horizontal="center" vertical="bottom" textRotation="0" wrapText="false" indent="0" shrinkToFit="false"/>
      <protection locked="false" hidden="false"/>
    </xf>
    <xf numFmtId="164" fontId="46" fillId="0" borderId="14" xfId="15" applyFont="true" applyBorder="true" applyAlignment="true" applyProtection="true">
      <alignment horizontal="center" vertical="bottom" textRotation="0" wrapText="false" indent="0" shrinkToFit="false"/>
      <protection locked="false" hidden="false"/>
    </xf>
    <xf numFmtId="164" fontId="46" fillId="0" borderId="14" xfId="0" applyFont="true" applyBorder="true" applyAlignment="false" applyProtection="true">
      <alignment horizontal="general" vertical="bottom" textRotation="0" wrapText="false" indent="0" shrinkToFit="false"/>
      <protection locked="false" hidden="false"/>
    </xf>
    <xf numFmtId="170" fontId="54" fillId="20" borderId="0" xfId="183" applyFont="true" applyBorder="true" applyAlignment="true" applyProtection="true">
      <alignment horizontal="center" vertical="bottom" textRotation="0" wrapText="true" indent="0" shrinkToFit="false"/>
      <protection locked="false" hidden="false"/>
    </xf>
    <xf numFmtId="164" fontId="54" fillId="20" borderId="0" xfId="183" applyFont="true" applyBorder="true" applyAlignment="true" applyProtection="true">
      <alignment horizontal="center" vertical="bottom" textRotation="0" wrapText="true" indent="0" shrinkToFit="false"/>
      <protection locked="false" hidden="false"/>
    </xf>
    <xf numFmtId="164" fontId="54" fillId="20" borderId="0" xfId="134" applyFont="true" applyBorder="true" applyAlignment="true" applyProtection="true">
      <alignment horizontal="center" vertical="bottom" textRotation="0" wrapText="true" indent="0" shrinkToFit="false"/>
      <protection locked="false" hidden="false"/>
    </xf>
    <xf numFmtId="164" fontId="54" fillId="20" borderId="0" xfId="134" applyFont="true" applyBorder="true" applyAlignment="true" applyProtection="true">
      <alignment horizontal="center" vertical="center" textRotation="0" wrapText="true" indent="0" shrinkToFit="false"/>
      <protection locked="false" hidden="false"/>
    </xf>
    <xf numFmtId="170" fontId="54" fillId="0" borderId="0" xfId="183" applyFont="true" applyBorder="true" applyAlignment="true" applyProtection="true">
      <alignment horizontal="center" vertical="bottom" textRotation="0" wrapText="true" indent="0" shrinkToFit="false"/>
      <protection locked="false" hidden="false"/>
    </xf>
    <xf numFmtId="164" fontId="54" fillId="0" borderId="0" xfId="183" applyFont="true" applyBorder="true" applyAlignment="true" applyProtection="true">
      <alignment horizontal="center" vertical="bottom" textRotation="0" wrapText="true" indent="0" shrinkToFit="false"/>
      <protection locked="false" hidden="false"/>
    </xf>
    <xf numFmtId="164" fontId="54" fillId="0" borderId="0" xfId="134" applyFont="true" applyBorder="true" applyAlignment="true" applyProtection="true">
      <alignment horizontal="center" vertical="center" textRotation="0" wrapText="true" indent="0" shrinkToFit="false"/>
      <protection locked="false" hidden="false"/>
    </xf>
    <xf numFmtId="170" fontId="55" fillId="10" borderId="0" xfId="180" applyFont="true" applyBorder="true" applyAlignment="true" applyProtection="true">
      <alignment horizontal="center" vertical="center" textRotation="0" wrapText="true" indent="0" shrinkToFit="false"/>
      <protection locked="true" hidden="false"/>
    </xf>
    <xf numFmtId="164" fontId="55" fillId="10" borderId="0" xfId="183" applyFont="true" applyBorder="true" applyAlignment="true" applyProtection="true">
      <alignment horizontal="left" vertical="center" textRotation="0" wrapText="true" indent="0" shrinkToFit="false"/>
      <protection locked="true" hidden="false"/>
    </xf>
    <xf numFmtId="164" fontId="55" fillId="10" borderId="0" xfId="183" applyFont="true" applyBorder="true" applyAlignment="true" applyProtection="true">
      <alignment horizontal="general" vertical="bottom" textRotation="0" wrapText="true" indent="0" shrinkToFit="false"/>
      <protection locked="true" hidden="false"/>
    </xf>
    <xf numFmtId="164" fontId="55" fillId="10" borderId="0" xfId="183" applyFont="true" applyBorder="true" applyAlignment="true" applyProtection="true">
      <alignment horizontal="center" vertical="bottom" textRotation="0" wrapText="true" indent="0" shrinkToFit="false"/>
      <protection locked="true" hidden="false"/>
    </xf>
    <xf numFmtId="170" fontId="54" fillId="0" borderId="0" xfId="183" applyFont="true" applyBorder="true" applyAlignment="true" applyProtection="true">
      <alignment horizontal="center" vertical="bottom" textRotation="0" wrapText="true" indent="0" shrinkToFit="false"/>
      <protection locked="true" hidden="false"/>
    </xf>
    <xf numFmtId="164" fontId="54" fillId="0" borderId="0" xfId="183" applyFont="true" applyBorder="true" applyAlignment="true" applyProtection="true">
      <alignment horizontal="center" vertical="bottom" textRotation="0" wrapText="true" indent="0" shrinkToFit="false"/>
      <protection locked="true" hidden="false"/>
    </xf>
    <xf numFmtId="164" fontId="54" fillId="0" borderId="0" xfId="134" applyFont="true" applyBorder="true" applyAlignment="true" applyProtection="true">
      <alignment horizontal="center" vertical="bottom" textRotation="0" wrapText="true" indent="0" shrinkToFit="false"/>
      <protection locked="true" hidden="false"/>
    </xf>
    <xf numFmtId="164" fontId="54" fillId="20" borderId="0" xfId="180" applyFont="true" applyBorder="true" applyAlignment="true" applyProtection="true">
      <alignment horizontal="general" vertical="bottom" textRotation="0" wrapText="true" indent="0" shrinkToFit="false"/>
      <protection locked="true" hidden="false"/>
    </xf>
    <xf numFmtId="164" fontId="54" fillId="20" borderId="0" xfId="180" applyFont="true" applyBorder="true" applyAlignment="true" applyProtection="true">
      <alignment horizontal="center" vertical="bottom" textRotation="0" wrapText="false" indent="0" shrinkToFit="false"/>
      <protection locked="true" hidden="false"/>
    </xf>
    <xf numFmtId="164" fontId="46" fillId="0" borderId="0" xfId="183" applyFont="true" applyBorder="true" applyAlignment="true" applyProtection="true">
      <alignment horizontal="center" vertical="bottom" textRotation="0" wrapText="true" indent="0" shrinkToFit="false"/>
      <protection locked="true" hidden="false"/>
    </xf>
    <xf numFmtId="168" fontId="46" fillId="0" borderId="0" xfId="134" applyFont="true" applyBorder="true" applyAlignment="true" applyProtection="true">
      <alignment horizontal="center" vertical="bottom" textRotation="0" wrapText="false" indent="0" shrinkToFit="false"/>
      <protection locked="true" hidden="false"/>
    </xf>
    <xf numFmtId="164" fontId="46" fillId="0" borderId="0" xfId="134" applyFont="true" applyBorder="true" applyAlignment="true" applyProtection="true">
      <alignment horizontal="center" vertical="bottom" textRotation="0" wrapText="false" indent="0" shrinkToFit="false"/>
      <protection locked="false" hidden="false"/>
    </xf>
    <xf numFmtId="164" fontId="58" fillId="0" borderId="0" xfId="0" applyFont="true" applyBorder="false" applyAlignment="true" applyProtection="true">
      <alignment horizontal="center" vertical="center" textRotation="0" wrapText="true" indent="0" shrinkToFit="false"/>
      <protection locked="true" hidden="false"/>
    </xf>
    <xf numFmtId="164" fontId="54" fillId="0" borderId="0" xfId="0" applyFont="true" applyBorder="false" applyAlignment="true" applyProtection="true">
      <alignment horizontal="general" vertical="center" textRotation="0" wrapText="true" indent="0" shrinkToFit="false"/>
      <protection locked="true" hidden="false"/>
    </xf>
    <xf numFmtId="168" fontId="54" fillId="0" borderId="0" xfId="0" applyFont="true" applyBorder="false" applyAlignment="true" applyProtection="true">
      <alignment horizontal="center" vertical="center" textRotation="0" wrapText="true" indent="0" shrinkToFit="false"/>
      <protection locked="true" hidden="false"/>
    </xf>
    <xf numFmtId="168" fontId="54" fillId="0" borderId="0" xfId="0" applyFont="true" applyBorder="false" applyAlignment="true" applyProtection="true">
      <alignment horizontal="general" vertical="center" textRotation="0" wrapText="true" indent="0" shrinkToFit="false"/>
      <protection locked="false" hidden="false"/>
    </xf>
    <xf numFmtId="164" fontId="54" fillId="0" borderId="0" xfId="0" applyFont="true" applyBorder="false" applyAlignment="true" applyProtection="true">
      <alignment horizontal="right" vertical="center" textRotation="0" wrapText="true" indent="0" shrinkToFit="false"/>
      <protection locked="false" hidden="false"/>
    </xf>
    <xf numFmtId="164" fontId="46" fillId="0" borderId="0" xfId="0" applyFont="true" applyBorder="true" applyAlignment="true" applyProtection="true">
      <alignment horizontal="general" vertical="top" textRotation="0" wrapText="false" indent="0" shrinkToFit="false"/>
      <protection locked="true" hidden="false"/>
    </xf>
    <xf numFmtId="164" fontId="58" fillId="0" borderId="0" xfId="0" applyFont="true" applyBorder="false" applyAlignment="true" applyProtection="true">
      <alignment horizontal="left" vertical="center" textRotation="0" wrapText="true" indent="0" shrinkToFit="false"/>
      <protection locked="true" hidden="false"/>
    </xf>
    <xf numFmtId="164" fontId="58" fillId="0" borderId="0" xfId="0" applyFont="true" applyBorder="true" applyAlignment="true" applyProtection="true">
      <alignment horizontal="center" vertical="center" textRotation="0" wrapText="false" indent="0" shrinkToFit="false"/>
      <protection locked="true" hidden="false"/>
    </xf>
    <xf numFmtId="168" fontId="58" fillId="0" borderId="0" xfId="0" applyFont="true" applyBorder="true" applyAlignment="true" applyProtection="true">
      <alignment horizontal="center" vertical="center" textRotation="0" wrapText="false" indent="0" shrinkToFit="false"/>
      <protection locked="true" hidden="false"/>
    </xf>
    <xf numFmtId="168" fontId="58" fillId="0" borderId="0" xfId="0" applyFont="true" applyBorder="true" applyAlignment="true" applyProtection="true">
      <alignment horizontal="center" vertical="center" textRotation="0" wrapText="false" indent="0" shrinkToFit="false"/>
      <protection locked="false" hidden="false"/>
    </xf>
    <xf numFmtId="164" fontId="58" fillId="0" borderId="0" xfId="0" applyFont="true" applyBorder="true" applyAlignment="true" applyProtection="true">
      <alignment horizontal="right" vertical="center" textRotation="0" wrapText="false" indent="0" shrinkToFit="false"/>
      <protection locked="false" hidden="false"/>
    </xf>
    <xf numFmtId="164" fontId="58" fillId="0" borderId="0" xfId="0" applyFont="true" applyBorder="false" applyAlignment="true" applyProtection="true">
      <alignment horizontal="left" vertical="center" textRotation="0" wrapText="true" indent="0" shrinkToFit="false"/>
      <protection locked="true" hidden="false"/>
    </xf>
    <xf numFmtId="164" fontId="46" fillId="0" borderId="0" xfId="0" applyFont="true" applyBorder="false" applyAlignment="true" applyProtection="true">
      <alignment horizontal="left" vertical="center" textRotation="0" wrapText="false" indent="0" shrinkToFit="false"/>
      <protection locked="true" hidden="false"/>
    </xf>
    <xf numFmtId="164" fontId="58" fillId="0" borderId="0" xfId="0" applyFont="true" applyBorder="false" applyAlignment="true" applyProtection="true">
      <alignment horizontal="center" vertical="center" textRotation="0" wrapText="false" indent="0" shrinkToFit="false"/>
      <protection locked="true" hidden="false"/>
    </xf>
    <xf numFmtId="168" fontId="58" fillId="0" borderId="0" xfId="0" applyFont="true" applyBorder="false" applyAlignment="true" applyProtection="true">
      <alignment horizontal="center" vertical="center" textRotation="0" wrapText="false" indent="0" shrinkToFit="false"/>
      <protection locked="true" hidden="false"/>
    </xf>
    <xf numFmtId="168" fontId="58" fillId="0" borderId="0" xfId="0" applyFont="true" applyBorder="false" applyAlignment="true" applyProtection="true">
      <alignment horizontal="center" vertical="center" textRotation="0" wrapText="false" indent="0" shrinkToFit="false"/>
      <protection locked="false" hidden="false"/>
    </xf>
    <xf numFmtId="164" fontId="54" fillId="0" borderId="0" xfId="0" applyFont="true" applyBorder="false" applyAlignment="true" applyProtection="true">
      <alignment horizontal="right" vertical="center" textRotation="0" wrapText="true" indent="0" shrinkToFit="false"/>
      <protection locked="true" hidden="false"/>
    </xf>
    <xf numFmtId="164" fontId="58" fillId="0" borderId="0" xfId="0" applyFont="true" applyBorder="false" applyAlignment="true" applyProtection="true">
      <alignment horizontal="left" vertical="center" textRotation="0" wrapText="false" indent="0" shrinkToFit="false"/>
      <protection locked="true" hidden="false"/>
    </xf>
    <xf numFmtId="164" fontId="58" fillId="0" borderId="0" xfId="0" applyFont="true" applyBorder="false" applyAlignment="true" applyProtection="true">
      <alignment horizontal="right" vertical="center" textRotation="0" wrapText="false" indent="0" shrinkToFit="false"/>
      <protection locked="true" hidden="false"/>
    </xf>
    <xf numFmtId="168" fontId="54" fillId="0" borderId="0" xfId="0" applyFont="true" applyBorder="false" applyAlignment="false" applyProtection="true">
      <alignment horizontal="general" vertical="bottom" textRotation="0" wrapText="false" indent="0" shrinkToFit="false"/>
      <protection locked="false" hidden="false"/>
    </xf>
    <xf numFmtId="164" fontId="58" fillId="0" borderId="0" xfId="0" applyFont="true" applyBorder="false" applyAlignment="true" applyProtection="true">
      <alignment horizontal="general" vertical="top" textRotation="0" wrapText="false" indent="0" shrinkToFit="false"/>
      <protection locked="true" hidden="false"/>
    </xf>
    <xf numFmtId="164" fontId="58" fillId="0" borderId="0" xfId="0" applyFont="true" applyBorder="true" applyAlignment="true" applyProtection="true">
      <alignment horizontal="general" vertical="top" textRotation="0" wrapText="false" indent="0" shrinkToFit="false"/>
      <protection locked="true" hidden="false"/>
    </xf>
    <xf numFmtId="164" fontId="58" fillId="0" borderId="0" xfId="0" applyFont="true" applyBorder="true" applyAlignment="true" applyProtection="true">
      <alignment horizontal="right" vertical="center" textRotation="0" wrapText="false" indent="0" shrinkToFit="false"/>
      <protection locked="true" hidden="false"/>
    </xf>
    <xf numFmtId="164" fontId="93" fillId="0" borderId="0" xfId="0" applyFont="true" applyBorder="true" applyAlignment="true" applyProtection="true">
      <alignment horizontal="justify" vertical="bottom" textRotation="0" wrapText="true" indent="0" shrinkToFit="false"/>
      <protection locked="true" hidden="false"/>
    </xf>
    <xf numFmtId="168" fontId="58" fillId="0" borderId="0" xfId="0" applyFont="true" applyBorder="false" applyAlignment="true" applyProtection="true">
      <alignment horizontal="right" vertical="center" textRotation="0" wrapText="false" indent="0" shrinkToFit="false"/>
      <protection locked="true" hidden="false"/>
    </xf>
    <xf numFmtId="170" fontId="53" fillId="0" borderId="0" xfId="183" applyFont="true" applyBorder="false" applyAlignment="true" applyProtection="true">
      <alignment horizontal="center" vertical="bottom" textRotation="0" wrapText="true" indent="0" shrinkToFit="false"/>
      <protection locked="true" hidden="false"/>
    </xf>
    <xf numFmtId="164" fontId="85" fillId="0" borderId="0" xfId="183" applyFont="true" applyBorder="false" applyAlignment="true" applyProtection="true">
      <alignment horizontal="center" vertical="bottom" textRotation="0" wrapText="false" indent="0" shrinkToFit="false"/>
      <protection locked="true" hidden="false"/>
    </xf>
    <xf numFmtId="168" fontId="50" fillId="0" borderId="0" xfId="183" applyFont="true" applyBorder="false" applyAlignment="true" applyProtection="true">
      <alignment horizontal="center" vertical="bottom" textRotation="0" wrapText="false" indent="0" shrinkToFit="false"/>
      <protection locked="true" hidden="false"/>
    </xf>
    <xf numFmtId="168" fontId="50" fillId="0" borderId="0" xfId="183" applyFont="true" applyBorder="false" applyAlignment="true" applyProtection="true">
      <alignment horizontal="center" vertical="bottom" textRotation="0" wrapText="false" indent="0" shrinkToFit="false"/>
      <protection locked="false" hidden="false"/>
    </xf>
    <xf numFmtId="168" fontId="50" fillId="0" borderId="0" xfId="0" applyFont="true" applyBorder="false" applyAlignment="false" applyProtection="true">
      <alignment horizontal="general" vertical="bottom" textRotation="0" wrapText="false" indent="0" shrinkToFit="false"/>
      <protection locked="false" hidden="false"/>
    </xf>
    <xf numFmtId="170" fontId="53" fillId="0" borderId="0" xfId="183" applyFont="true" applyBorder="false" applyAlignment="true" applyProtection="true">
      <alignment horizontal="right" vertical="bottom" textRotation="0" wrapText="true" indent="0" shrinkToFit="false"/>
      <protection locked="true" hidden="false"/>
    </xf>
    <xf numFmtId="164" fontId="79" fillId="0" borderId="0" xfId="183" applyFont="true" applyBorder="false" applyAlignment="true" applyProtection="true">
      <alignment horizontal="center" vertical="bottom" textRotation="0" wrapText="false" indent="0" shrinkToFit="false"/>
      <protection locked="true" hidden="false"/>
    </xf>
    <xf numFmtId="168" fontId="53" fillId="0" borderId="0" xfId="183" applyFont="true" applyBorder="false" applyAlignment="true" applyProtection="true">
      <alignment horizontal="center" vertical="bottom" textRotation="0" wrapText="false" indent="0" shrinkToFit="false"/>
      <protection locked="true" hidden="false"/>
    </xf>
    <xf numFmtId="168" fontId="53" fillId="0" borderId="0" xfId="183" applyFont="true" applyBorder="false" applyAlignment="true" applyProtection="true">
      <alignment horizontal="center" vertical="bottom" textRotation="0" wrapText="false" indent="0" shrinkToFit="false"/>
      <protection locked="false" hidden="false"/>
    </xf>
    <xf numFmtId="164" fontId="50" fillId="0" borderId="0" xfId="183"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left" vertical="center" textRotation="0" wrapText="true" indent="0" shrinkToFit="false"/>
      <protection locked="true" hidden="false"/>
    </xf>
    <xf numFmtId="164" fontId="58" fillId="0" borderId="0" xfId="0" applyFont="true" applyBorder="true" applyAlignment="true" applyProtection="true">
      <alignment horizontal="center" vertical="center" textRotation="0" wrapText="true" indent="0" shrinkToFit="false"/>
      <protection locked="true" hidden="false"/>
    </xf>
    <xf numFmtId="168" fontId="58" fillId="0" borderId="0" xfId="0" applyFont="true" applyBorder="true" applyAlignment="true" applyProtection="true">
      <alignment horizontal="center" vertical="center" textRotation="0" wrapText="true" indent="0" shrinkToFit="false"/>
      <protection locked="true" hidden="false"/>
    </xf>
    <xf numFmtId="168" fontId="58" fillId="0" borderId="0" xfId="0" applyFont="true" applyBorder="true" applyAlignment="true" applyProtection="true">
      <alignment horizontal="center" vertical="center" textRotation="0" wrapText="true" indent="0" shrinkToFit="false"/>
      <protection locked="false" hidden="false"/>
    </xf>
    <xf numFmtId="164" fontId="58" fillId="0" borderId="0" xfId="0" applyFont="true" applyBorder="true" applyAlignment="true" applyProtection="true">
      <alignment horizontal="right" vertical="center" textRotation="0" wrapText="true" indent="0" shrinkToFit="false"/>
      <protection locked="true" hidden="false"/>
    </xf>
    <xf numFmtId="164" fontId="58" fillId="0" borderId="0" xfId="0" applyFont="true" applyBorder="false" applyAlignment="true" applyProtection="true">
      <alignment horizontal="justify" vertical="center" textRotation="0" wrapText="true" indent="0" shrinkToFit="false"/>
      <protection locked="true" hidden="false"/>
    </xf>
    <xf numFmtId="164" fontId="58" fillId="0" borderId="0" xfId="0" applyFont="true" applyBorder="false" applyAlignment="true" applyProtection="true">
      <alignment horizontal="justify" vertical="center" textRotation="0" wrapText="true" indent="0" shrinkToFit="false"/>
      <protection locked="true" hidden="false"/>
    </xf>
    <xf numFmtId="164" fontId="46" fillId="0" borderId="0" xfId="0" applyFont="true" applyBorder="false" applyAlignment="true" applyProtection="true">
      <alignment horizontal="left" vertical="center" textRotation="0" wrapText="true" indent="0" shrinkToFit="false"/>
      <protection locked="true" hidden="false"/>
    </xf>
    <xf numFmtId="164" fontId="54" fillId="0" borderId="0" xfId="0" applyFont="true" applyBorder="false" applyAlignment="true" applyProtection="true">
      <alignment horizontal="left" vertical="center" textRotation="0" wrapText="true" indent="0" shrinkToFit="false"/>
      <protection locked="true" hidden="false"/>
    </xf>
    <xf numFmtId="164" fontId="46" fillId="0" borderId="0" xfId="0" applyFont="true" applyBorder="false" applyAlignment="false" applyProtection="true">
      <alignment horizontal="general" vertical="bottom" textRotation="0" wrapText="false" indent="0" shrinkToFit="false"/>
      <protection locked="true" hidden="false"/>
    </xf>
    <xf numFmtId="164" fontId="58" fillId="0" borderId="0" xfId="0" applyFont="true" applyBorder="false" applyAlignment="true" applyProtection="true">
      <alignment horizontal="general" vertical="center" textRotation="0" wrapText="false" indent="0" shrinkToFit="false"/>
      <protection locked="true" hidden="false"/>
    </xf>
    <xf numFmtId="168" fontId="54" fillId="0" borderId="0" xfId="0" applyFont="true" applyBorder="false" applyAlignment="false" applyProtection="true">
      <alignment horizontal="general" vertical="bottom" textRotation="0" wrapText="false" indent="0" shrinkToFit="false"/>
      <protection locked="false" hidden="false"/>
    </xf>
    <xf numFmtId="168" fontId="46" fillId="0" borderId="0" xfId="0" applyFont="true" applyBorder="false" applyAlignment="false" applyProtection="true">
      <alignment horizontal="general" vertical="bottom" textRotation="0" wrapText="false" indent="0" shrinkToFit="false"/>
      <protection locked="false" hidden="false"/>
    </xf>
    <xf numFmtId="164" fontId="58" fillId="0" borderId="0" xfId="0" applyFont="true" applyBorder="false" applyAlignment="true" applyProtection="true">
      <alignment horizontal="general" vertical="center" textRotation="0" wrapText="false" indent="0" shrinkToFit="false"/>
      <protection locked="true" hidden="false"/>
    </xf>
    <xf numFmtId="168" fontId="58" fillId="0" borderId="0" xfId="183" applyFont="true" applyBorder="true" applyAlignment="true" applyProtection="true">
      <alignment horizontal="center" vertical="bottom" textRotation="0" wrapText="false" indent="0" shrinkToFit="false"/>
      <protection locked="true" hidden="false"/>
    </xf>
    <xf numFmtId="164" fontId="46" fillId="0" borderId="0" xfId="0" applyFont="true" applyBorder="false" applyAlignment="true" applyProtection="true">
      <alignment horizontal="center" vertical="center" textRotation="0" wrapText="false" indent="0" shrinkToFit="false"/>
      <protection locked="true" hidden="false"/>
    </xf>
    <xf numFmtId="168" fontId="46" fillId="0" borderId="0" xfId="0" applyFont="true" applyBorder="false" applyAlignment="true" applyProtection="true">
      <alignment horizontal="center" vertical="center" textRotation="0" wrapText="false" indent="0" shrinkToFit="false"/>
      <protection locked="true" hidden="false"/>
    </xf>
    <xf numFmtId="168" fontId="46" fillId="0" borderId="0" xfId="0" applyFont="true" applyBorder="false" applyAlignment="true" applyProtection="true">
      <alignment horizontal="center" vertical="center" textRotation="0" wrapText="false" indent="0" shrinkToFit="false"/>
      <protection locked="false" hidden="false"/>
    </xf>
    <xf numFmtId="164" fontId="46" fillId="0" borderId="0" xfId="0" applyFont="true" applyBorder="false" applyAlignment="true" applyProtection="true">
      <alignment horizontal="right" vertical="center" textRotation="0" wrapText="false" indent="0" shrinkToFit="false"/>
      <protection locked="true" hidden="false"/>
    </xf>
    <xf numFmtId="168" fontId="58" fillId="0" borderId="0" xfId="0" applyFont="true" applyBorder="false" applyAlignment="true" applyProtection="true">
      <alignment horizontal="center" vertical="center" textRotation="0" wrapText="true" indent="0" shrinkToFit="false"/>
      <protection locked="true" hidden="false"/>
    </xf>
    <xf numFmtId="168" fontId="58" fillId="0" borderId="0" xfId="0" applyFont="true" applyBorder="false" applyAlignment="true" applyProtection="true">
      <alignment horizontal="center" vertical="center" textRotation="0" wrapText="true" indent="0" shrinkToFit="false"/>
      <protection locked="false" hidden="false"/>
    </xf>
    <xf numFmtId="168" fontId="58" fillId="0" borderId="0" xfId="0" applyFont="true" applyBorder="true" applyAlignment="true" applyProtection="true">
      <alignment horizontal="right" vertical="center" textRotation="0" wrapText="false" indent="0" shrinkToFit="false"/>
      <protection locked="true" hidden="false"/>
    </xf>
    <xf numFmtId="168" fontId="58" fillId="0" borderId="0" xfId="0" applyFont="true" applyBorder="false" applyAlignment="true" applyProtection="true">
      <alignment horizontal="general" vertical="center" textRotation="0" wrapText="false" indent="0" shrinkToFit="false"/>
      <protection locked="true" hidden="false"/>
    </xf>
    <xf numFmtId="164" fontId="58" fillId="0" borderId="0" xfId="0" applyFont="true" applyBorder="false" applyAlignment="true" applyProtection="true">
      <alignment horizontal="center" vertical="center" textRotation="0" wrapText="false" indent="0" shrinkToFit="false"/>
      <protection locked="false" hidden="false"/>
    </xf>
    <xf numFmtId="164" fontId="58" fillId="0" borderId="0" xfId="0" applyFont="true" applyBorder="false" applyAlignment="true" applyProtection="true">
      <alignment horizontal="left" vertical="center" textRotation="0" wrapText="true" indent="0" shrinkToFit="false"/>
      <protection locked="false" hidden="false"/>
    </xf>
    <xf numFmtId="164" fontId="58" fillId="0" borderId="0" xfId="0" applyFont="true" applyBorder="false" applyAlignment="true" applyProtection="true">
      <alignment horizontal="left" vertical="center" textRotation="0" wrapText="false" indent="0" shrinkToFit="false"/>
      <protection locked="false" hidden="false"/>
    </xf>
    <xf numFmtId="164" fontId="60" fillId="0" borderId="0" xfId="0" applyFont="true" applyBorder="false" applyAlignment="true" applyProtection="true">
      <alignment horizontal="left" vertical="center" textRotation="0" wrapText="true" indent="0" shrinkToFit="false"/>
      <protection locked="false" hidden="false"/>
    </xf>
    <xf numFmtId="164" fontId="60" fillId="0" borderId="0" xfId="0" applyFont="true" applyBorder="false" applyAlignment="true" applyProtection="true">
      <alignment horizontal="center" vertical="center" textRotation="0" wrapText="false" indent="0" shrinkToFit="false"/>
      <protection locked="false" hidden="false"/>
    </xf>
    <xf numFmtId="168" fontId="60" fillId="0" borderId="0" xfId="0" applyFont="true" applyBorder="false" applyAlignment="true" applyProtection="true">
      <alignment horizontal="right" vertical="center" textRotation="0" wrapText="false" indent="0" shrinkToFit="false"/>
      <protection locked="true" hidden="false"/>
    </xf>
    <xf numFmtId="164" fontId="58" fillId="0" borderId="0" xfId="0" applyFont="true" applyBorder="false" applyAlignment="true" applyProtection="true">
      <alignment horizontal="right" vertical="bottom" textRotation="0" wrapText="false" indent="0" shrinkToFit="false"/>
      <protection locked="true" hidden="false"/>
    </xf>
    <xf numFmtId="164" fontId="54" fillId="0" borderId="0" xfId="0" applyFont="true" applyBorder="false" applyAlignment="true" applyProtection="true">
      <alignment horizontal="justify" vertical="center" textRotation="0" wrapText="false" indent="0" shrinkToFit="false"/>
      <protection locked="false" hidden="false"/>
    </xf>
    <xf numFmtId="164" fontId="54" fillId="0" borderId="0" xfId="0" applyFont="true" applyBorder="false" applyAlignment="true" applyProtection="true">
      <alignment horizontal="center" vertical="center" textRotation="0" wrapText="false" indent="0" shrinkToFit="false"/>
      <protection locked="false" hidden="false"/>
    </xf>
    <xf numFmtId="168" fontId="58" fillId="0" borderId="0" xfId="0" applyFont="true" applyBorder="false" applyAlignment="true" applyProtection="true">
      <alignment horizontal="left" vertical="center" textRotation="0" wrapText="false" indent="0" shrinkToFit="false"/>
      <protection locked="false" hidden="false"/>
    </xf>
    <xf numFmtId="168" fontId="54" fillId="0" borderId="0" xfId="0" applyFont="true" applyBorder="false" applyAlignment="true" applyProtection="true">
      <alignment horizontal="right" vertical="center" textRotation="0" wrapText="false" indent="0" shrinkToFit="false"/>
      <protection locked="true" hidden="false"/>
    </xf>
    <xf numFmtId="170" fontId="46" fillId="0" borderId="0" xfId="183" applyFont="true" applyBorder="true" applyAlignment="true" applyProtection="true">
      <alignment horizontal="right" vertical="bottom" textRotation="0" wrapText="true" indent="0" shrinkToFit="false"/>
      <protection locked="false" hidden="false"/>
    </xf>
    <xf numFmtId="164" fontId="46" fillId="0" borderId="0" xfId="183" applyFont="true" applyBorder="true" applyAlignment="true" applyProtection="true">
      <alignment horizontal="justify" vertical="bottom" textRotation="0" wrapText="true" indent="0" shrinkToFit="false"/>
      <protection locked="false" hidden="false"/>
    </xf>
    <xf numFmtId="164" fontId="74" fillId="0" borderId="0" xfId="183" applyFont="true" applyBorder="true" applyAlignment="true" applyProtection="true">
      <alignment horizontal="center" vertical="bottom" textRotation="0" wrapText="false" indent="0" shrinkToFit="false"/>
      <protection locked="false" hidden="false"/>
    </xf>
    <xf numFmtId="168" fontId="46" fillId="0" borderId="0" xfId="183" applyFont="true" applyBorder="true" applyAlignment="true" applyProtection="true">
      <alignment horizontal="center" vertical="bottom" textRotation="0" wrapText="false" indent="0" shrinkToFit="false"/>
      <protection locked="false" hidden="false"/>
    </xf>
    <xf numFmtId="168" fontId="46" fillId="0" borderId="0" xfId="134" applyFont="true" applyBorder="true" applyAlignment="true" applyProtection="true">
      <alignment horizontal="right" vertical="bottom" textRotation="0" wrapText="true" indent="0" shrinkToFit="false"/>
      <protection locked="true" hidden="false"/>
    </xf>
    <xf numFmtId="168" fontId="46" fillId="0" borderId="0" xfId="134" applyFont="true" applyBorder="true" applyAlignment="true" applyProtection="true">
      <alignment horizontal="right" vertical="bottom" textRotation="0" wrapText="true" indent="0" shrinkToFit="false"/>
      <protection locked="false" hidden="false"/>
    </xf>
    <xf numFmtId="164" fontId="46" fillId="0" borderId="0" xfId="183" applyFont="true" applyBorder="true" applyAlignment="false" applyProtection="true">
      <alignment horizontal="general" vertical="bottom" textRotation="0" wrapText="false" indent="0" shrinkToFit="false"/>
      <protection locked="false" hidden="false"/>
    </xf>
    <xf numFmtId="168" fontId="46" fillId="0" borderId="0" xfId="183" applyFont="true" applyBorder="true" applyAlignment="true" applyProtection="true">
      <alignment horizontal="center" vertical="bottom" textRotation="0" wrapText="false" indent="0" shrinkToFit="false"/>
      <protection locked="false" hidden="false"/>
    </xf>
    <xf numFmtId="164" fontId="83" fillId="0" borderId="0" xfId="183" applyFont="true" applyBorder="true" applyAlignment="false" applyProtection="true">
      <alignment horizontal="general" vertical="bottom" textRotation="0" wrapText="false" indent="0" shrinkToFit="false"/>
      <protection locked="false" hidden="false"/>
    </xf>
    <xf numFmtId="164" fontId="46" fillId="0" borderId="0" xfId="183" applyFont="true" applyBorder="true" applyAlignment="true" applyProtection="true">
      <alignment horizontal="center" vertical="bottom" textRotation="0" wrapText="true" indent="0" shrinkToFit="false"/>
      <protection locked="false" hidden="false"/>
    </xf>
    <xf numFmtId="168" fontId="46" fillId="0" borderId="0" xfId="134" applyFont="true" applyBorder="true" applyAlignment="true" applyProtection="true">
      <alignment horizontal="center" vertical="bottom" textRotation="0" wrapText="false" indent="0" shrinkToFit="false"/>
      <protection locked="false" hidden="false"/>
    </xf>
    <xf numFmtId="168" fontId="83" fillId="0" borderId="0" xfId="134" applyFont="true" applyBorder="true" applyAlignment="true" applyProtection="true">
      <alignment horizontal="right" vertical="bottom" textRotation="0" wrapText="true" indent="0" shrinkToFit="false"/>
      <protection locked="false" hidden="false"/>
    </xf>
    <xf numFmtId="164" fontId="46" fillId="0" borderId="0" xfId="183" applyFont="true" applyBorder="true" applyAlignment="true" applyProtection="true">
      <alignment horizontal="justify" vertical="bottom" textRotation="0" wrapText="true" indent="0" shrinkToFit="false"/>
      <protection locked="false" hidden="false"/>
    </xf>
    <xf numFmtId="164" fontId="46" fillId="0" borderId="0" xfId="183" applyFont="true" applyBorder="true" applyAlignment="true" applyProtection="true">
      <alignment horizontal="center" vertical="bottom" textRotation="0" wrapText="false" indent="0" shrinkToFit="false"/>
      <protection locked="false" hidden="false"/>
    </xf>
    <xf numFmtId="164" fontId="46" fillId="0" borderId="0" xfId="183" applyFont="true" applyBorder="true" applyAlignment="false" applyProtection="true">
      <alignment horizontal="general" vertical="bottom" textRotation="0" wrapText="false" indent="0" shrinkToFit="false"/>
      <protection locked="false" hidden="false"/>
    </xf>
    <xf numFmtId="170" fontId="46" fillId="0" borderId="0" xfId="183" applyFont="true" applyBorder="true" applyAlignment="true" applyProtection="true">
      <alignment horizontal="right" vertical="bottom" textRotation="0" wrapText="true" indent="0" shrinkToFit="false"/>
      <protection locked="false" hidden="false"/>
    </xf>
    <xf numFmtId="164" fontId="83" fillId="0" borderId="0" xfId="183" applyFont="true" applyBorder="true" applyAlignment="true" applyProtection="true">
      <alignment horizontal="left" vertical="bottom" textRotation="0" wrapText="false" indent="0" shrinkToFit="false"/>
      <protection locked="false" hidden="false"/>
    </xf>
    <xf numFmtId="164" fontId="46" fillId="0" borderId="0" xfId="183" applyFont="true" applyBorder="true" applyAlignment="true" applyProtection="true">
      <alignment horizontal="center" vertical="bottom" textRotation="0" wrapText="false" indent="0" shrinkToFit="false"/>
      <protection locked="false" hidden="false"/>
    </xf>
    <xf numFmtId="164" fontId="46" fillId="0" borderId="0" xfId="183" applyFont="true" applyBorder="true" applyAlignment="true" applyProtection="true">
      <alignment horizontal="center" vertical="bottom" textRotation="0" wrapText="false" indent="0" shrinkToFit="false"/>
      <protection locked="false" hidden="false"/>
    </xf>
    <xf numFmtId="168" fontId="83" fillId="0" borderId="0" xfId="183" applyFont="true" applyBorder="true" applyAlignment="false" applyProtection="true">
      <alignment horizontal="general" vertical="bottom" textRotation="0" wrapText="false" indent="0" shrinkToFit="false"/>
      <protection locked="false" hidden="false"/>
    </xf>
    <xf numFmtId="164" fontId="46" fillId="0" borderId="0" xfId="183" applyFont="true" applyBorder="true" applyAlignment="true" applyProtection="true">
      <alignment horizontal="justify" vertical="bottom" textRotation="0" wrapText="true" indent="0" shrinkToFit="false"/>
      <protection locked="false" hidden="false"/>
    </xf>
    <xf numFmtId="170" fontId="65" fillId="0" borderId="0" xfId="183" applyFont="true" applyBorder="true" applyAlignment="true" applyProtection="true">
      <alignment horizontal="right" vertical="bottom" textRotation="0" wrapText="true" indent="0" shrinkToFit="false"/>
      <protection locked="false" hidden="false"/>
    </xf>
    <xf numFmtId="164" fontId="65" fillId="0" borderId="0" xfId="183" applyFont="true" applyBorder="true" applyAlignment="true" applyProtection="true">
      <alignment horizontal="center" vertical="bottom" textRotation="0" wrapText="false" indent="0" shrinkToFit="false"/>
      <protection locked="false" hidden="false"/>
    </xf>
    <xf numFmtId="168" fontId="65" fillId="0" borderId="0" xfId="134" applyFont="true" applyBorder="true" applyAlignment="true" applyProtection="true">
      <alignment horizontal="center" vertical="bottom" textRotation="0" wrapText="false" indent="0" shrinkToFit="false"/>
      <protection locked="false" hidden="false"/>
    </xf>
    <xf numFmtId="168" fontId="65" fillId="0" borderId="0" xfId="183" applyFont="true" applyBorder="true" applyAlignment="false" applyProtection="true">
      <alignment horizontal="general" vertical="bottom" textRotation="0" wrapText="false" indent="0" shrinkToFit="false"/>
      <protection locked="false" hidden="false"/>
    </xf>
    <xf numFmtId="164" fontId="65" fillId="0" borderId="0" xfId="183" applyFont="true" applyBorder="true" applyAlignment="false" applyProtection="true">
      <alignment horizontal="general" vertical="bottom" textRotation="0" wrapText="false" indent="0" shrinkToFit="false"/>
      <protection locked="false" hidden="false"/>
    </xf>
    <xf numFmtId="168" fontId="46" fillId="0" borderId="0" xfId="0" applyFont="true" applyBorder="true" applyAlignment="true" applyProtection="true">
      <alignment horizontal="right" vertical="bottom" textRotation="0" wrapText="false" indent="0" shrinkToFit="false"/>
      <protection locked="false" hidden="false"/>
    </xf>
    <xf numFmtId="164" fontId="46" fillId="0" borderId="15" xfId="134" applyFont="true" applyBorder="true" applyAlignment="true" applyProtection="true">
      <alignment horizontal="general" vertical="bottom" textRotation="0" wrapText="false" indent="0" shrinkToFit="false"/>
      <protection locked="false" hidden="false"/>
    </xf>
    <xf numFmtId="164" fontId="46" fillId="0" borderId="14" xfId="15" applyFont="true" applyBorder="true" applyAlignment="true" applyProtection="true">
      <alignment horizontal="general" vertical="bottom" textRotation="0" wrapText="false" indent="0" shrinkToFit="false"/>
      <protection locked="false" hidden="false"/>
    </xf>
    <xf numFmtId="164" fontId="54" fillId="20" borderId="0" xfId="134" applyFont="true" applyBorder="true" applyAlignment="true" applyProtection="true">
      <alignment horizontal="general" vertical="bottom" textRotation="0" wrapText="true" indent="0" shrinkToFit="false"/>
      <protection locked="false" hidden="false"/>
    </xf>
    <xf numFmtId="164" fontId="54" fillId="0" borderId="0" xfId="134" applyFont="true" applyBorder="true" applyAlignment="true" applyProtection="true">
      <alignment horizontal="general" vertical="bottom" textRotation="0" wrapText="true" indent="0" shrinkToFit="false"/>
      <protection locked="false" hidden="false"/>
    </xf>
    <xf numFmtId="170" fontId="65" fillId="0" borderId="0" xfId="183" applyFont="true" applyBorder="true" applyAlignment="true" applyProtection="true">
      <alignment horizontal="center" vertical="bottom" textRotation="0" wrapText="true" indent="0" shrinkToFit="false"/>
      <protection locked="true" hidden="false"/>
    </xf>
    <xf numFmtId="164" fontId="65" fillId="0" borderId="0" xfId="183" applyFont="true" applyBorder="true" applyAlignment="true" applyProtection="true">
      <alignment horizontal="center" vertical="bottom" textRotation="0" wrapText="true" indent="0" shrinkToFit="false"/>
      <protection locked="true" hidden="false"/>
    </xf>
    <xf numFmtId="164" fontId="65" fillId="0" borderId="0" xfId="134" applyFont="true" applyBorder="true" applyAlignment="true" applyProtection="true">
      <alignment horizontal="general" vertical="bottom" textRotation="0" wrapText="true" indent="0" shrinkToFit="false"/>
      <protection locked="true" hidden="false"/>
    </xf>
    <xf numFmtId="164" fontId="65" fillId="0" borderId="0" xfId="134" applyFont="true" applyBorder="true" applyAlignment="true" applyProtection="true">
      <alignment horizontal="center" vertical="bottom" textRotation="0" wrapText="true" indent="0" shrinkToFit="false"/>
      <protection locked="false" hidden="false"/>
    </xf>
    <xf numFmtId="164" fontId="65" fillId="0" borderId="0" xfId="134" applyFont="true" applyBorder="true" applyAlignment="true" applyProtection="true">
      <alignment horizontal="center" vertical="center" textRotation="0" wrapText="true" indent="0" shrinkToFit="false"/>
      <protection locked="false" hidden="false"/>
    </xf>
    <xf numFmtId="170" fontId="52" fillId="0" borderId="0" xfId="0" applyFont="true" applyBorder="true" applyAlignment="true" applyProtection="true">
      <alignment horizontal="left" vertical="bottom" textRotation="0" wrapText="true" indent="0" shrinkToFit="false"/>
      <protection locked="true" hidden="false"/>
    </xf>
    <xf numFmtId="170" fontId="52" fillId="0" borderId="0" xfId="0" applyFont="true" applyBorder="true" applyAlignment="true" applyProtection="true">
      <alignment horizontal="center" vertical="bottom" textRotation="0" wrapText="false" indent="0" shrinkToFit="false"/>
      <protection locked="true" hidden="false"/>
    </xf>
    <xf numFmtId="170" fontId="52" fillId="0" borderId="0" xfId="0" applyFont="true" applyBorder="true" applyAlignment="true" applyProtection="true">
      <alignment horizontal="general" vertical="bottom" textRotation="0" wrapText="false" indent="0" shrinkToFit="false"/>
      <protection locked="true" hidden="false"/>
    </xf>
    <xf numFmtId="170" fontId="52" fillId="0" borderId="0" xfId="0" applyFont="true" applyBorder="true" applyAlignment="true" applyProtection="true">
      <alignment horizontal="center" vertical="bottom" textRotation="0" wrapText="false" indent="0" shrinkToFit="false"/>
      <protection locked="false" hidden="false"/>
    </xf>
    <xf numFmtId="170" fontId="52" fillId="0" borderId="0" xfId="0" applyFont="true" applyBorder="true" applyAlignment="true" applyProtection="true">
      <alignment horizontal="right" vertical="bottom" textRotation="0" wrapText="false" indent="0" shrinkToFit="false"/>
      <protection locked="false" hidden="false"/>
    </xf>
    <xf numFmtId="170" fontId="69" fillId="20" borderId="0" xfId="0" applyFont="true" applyBorder="true" applyAlignment="true" applyProtection="true">
      <alignment horizontal="left" vertical="bottom" textRotation="0" wrapText="true" indent="0" shrinkToFit="false"/>
      <protection locked="false" hidden="false"/>
    </xf>
    <xf numFmtId="164" fontId="54" fillId="0" borderId="0" xfId="0" applyFont="true" applyBorder="true" applyAlignment="true" applyProtection="true">
      <alignment horizontal="general" vertical="center" textRotation="0" wrapText="true" indent="0" shrinkToFit="false"/>
      <protection locked="false" hidden="false"/>
    </xf>
    <xf numFmtId="168" fontId="54" fillId="0" borderId="0" xfId="0" applyFont="true" applyBorder="true" applyAlignment="true" applyProtection="true">
      <alignment horizontal="general" vertical="center" textRotation="0" wrapText="true" indent="0" shrinkToFit="false"/>
      <protection locked="false" hidden="false"/>
    </xf>
    <xf numFmtId="164" fontId="54" fillId="0" borderId="0" xfId="0" applyFont="true" applyBorder="true" applyAlignment="true" applyProtection="true">
      <alignment horizontal="right" vertical="center" textRotation="0" wrapText="true" indent="0" shrinkToFit="false"/>
      <protection locked="false" hidden="false"/>
    </xf>
    <xf numFmtId="164" fontId="46" fillId="0" borderId="0" xfId="0" applyFont="true" applyBorder="true" applyAlignment="true" applyProtection="true">
      <alignment horizontal="general" vertical="top" textRotation="0" wrapText="false" indent="0" shrinkToFit="false"/>
      <protection locked="false" hidden="false"/>
    </xf>
    <xf numFmtId="164" fontId="58" fillId="0" borderId="0" xfId="0" applyFont="true" applyBorder="true" applyAlignment="true" applyProtection="true">
      <alignment horizontal="center" vertical="center" textRotation="0" wrapText="false" indent="0" shrinkToFit="false"/>
      <protection locked="false" hidden="false"/>
    </xf>
    <xf numFmtId="170" fontId="53" fillId="0" borderId="0" xfId="0" applyFont="true" applyBorder="true" applyAlignment="true" applyProtection="true">
      <alignment horizontal="left" vertical="top" textRotation="0" wrapText="true" indent="0" shrinkToFit="false"/>
      <protection locked="true" hidden="false"/>
    </xf>
    <xf numFmtId="164" fontId="53" fillId="0" borderId="0" xfId="134" applyFont="true" applyBorder="true" applyAlignment="true" applyProtection="true">
      <alignment horizontal="general" vertical="bottom" textRotation="0" wrapText="false" indent="0" shrinkToFit="false"/>
      <protection locked="true" hidden="false"/>
    </xf>
    <xf numFmtId="164" fontId="53" fillId="0" borderId="0" xfId="134" applyFont="true" applyBorder="true" applyAlignment="true" applyProtection="true">
      <alignment horizontal="right" vertical="bottom" textRotation="0" wrapText="false" indent="0" shrinkToFit="false"/>
      <protection locked="false" hidden="false"/>
    </xf>
    <xf numFmtId="170" fontId="53" fillId="0" borderId="0" xfId="0" applyFont="true" applyBorder="true" applyAlignment="true" applyProtection="true">
      <alignment horizontal="left" vertical="top" textRotation="0" wrapText="true" indent="0" shrinkToFit="false"/>
      <protection locked="true" hidden="false"/>
    </xf>
    <xf numFmtId="164" fontId="46" fillId="0" borderId="0" xfId="0" applyFont="true" applyBorder="true" applyAlignment="true" applyProtection="true">
      <alignment horizontal="left" vertical="center" textRotation="0" wrapText="false" indent="0" shrinkToFit="false"/>
      <protection locked="false" hidden="false"/>
    </xf>
    <xf numFmtId="168" fontId="58" fillId="0" borderId="0" xfId="0" applyFont="true" applyBorder="true" applyAlignment="true" applyProtection="true">
      <alignment horizontal="right" vertical="center" textRotation="0" wrapText="false" indent="0" shrinkToFit="false"/>
      <protection locked="false" hidden="false"/>
    </xf>
    <xf numFmtId="170" fontId="53" fillId="0" borderId="0" xfId="0" applyFont="true" applyBorder="true" applyAlignment="true" applyProtection="true">
      <alignment horizontal="justify" vertical="top" textRotation="0" wrapText="false" indent="0" shrinkToFit="false"/>
      <protection locked="true" hidden="false"/>
    </xf>
    <xf numFmtId="170" fontId="53" fillId="0" borderId="0" xfId="0" applyFont="true" applyBorder="true" applyAlignment="true" applyProtection="true">
      <alignment horizontal="center" vertical="bottom" textRotation="0" wrapText="false" indent="0" shrinkToFit="false"/>
      <protection locked="true" hidden="false"/>
    </xf>
    <xf numFmtId="165" fontId="53" fillId="0" borderId="0" xfId="134" applyFont="true" applyBorder="true" applyAlignment="true" applyProtection="true">
      <alignment horizontal="general" vertical="bottom" textRotation="0" wrapText="false" indent="0" shrinkToFit="false"/>
      <protection locked="true" hidden="false"/>
    </xf>
    <xf numFmtId="165" fontId="53" fillId="0" borderId="0" xfId="134" applyFont="true" applyBorder="true" applyAlignment="true" applyProtection="true">
      <alignment horizontal="center" vertical="bottom" textRotation="0" wrapText="false" indent="0" shrinkToFit="false"/>
      <protection locked="false" hidden="false"/>
    </xf>
    <xf numFmtId="165" fontId="53" fillId="0" borderId="0" xfId="134" applyFont="true" applyBorder="true" applyAlignment="true" applyProtection="true">
      <alignment horizontal="right" vertical="bottom" textRotation="0" wrapText="false" indent="0" shrinkToFit="false"/>
      <protection locked="true" hidden="false"/>
    </xf>
    <xf numFmtId="164" fontId="58" fillId="0" borderId="0" xfId="0" applyFont="true" applyBorder="true" applyAlignment="true" applyProtection="true">
      <alignment horizontal="left" vertical="center" textRotation="0" wrapText="false" indent="0" shrinkToFit="false"/>
      <protection locked="false" hidden="false"/>
    </xf>
    <xf numFmtId="170" fontId="95" fillId="0" borderId="0" xfId="0" applyFont="true" applyBorder="true" applyAlignment="true" applyProtection="true">
      <alignment horizontal="justify" vertical="bottom" textRotation="0" wrapText="true" indent="0" shrinkToFit="false"/>
      <protection locked="true" hidden="false"/>
    </xf>
    <xf numFmtId="173" fontId="53" fillId="0" borderId="0" xfId="134" applyFont="true" applyBorder="true" applyAlignment="true" applyProtection="true">
      <alignment horizontal="general" vertical="bottom" textRotation="0" wrapText="false" indent="0" shrinkToFit="false"/>
      <protection locked="true" hidden="false"/>
    </xf>
    <xf numFmtId="168" fontId="54" fillId="0" borderId="0" xfId="0" applyFont="true" applyBorder="true" applyAlignment="false" applyProtection="true">
      <alignment horizontal="general" vertical="bottom" textRotation="0" wrapText="false" indent="0" shrinkToFit="false"/>
      <protection locked="false" hidden="false"/>
    </xf>
    <xf numFmtId="170" fontId="53" fillId="0" borderId="0" xfId="0" applyFont="true" applyBorder="true" applyAlignment="true" applyProtection="true">
      <alignment horizontal="center" vertical="bottom" textRotation="0" wrapText="false" indent="0" shrinkToFit="false"/>
      <protection locked="true" hidden="false"/>
    </xf>
    <xf numFmtId="164" fontId="58" fillId="0" borderId="0" xfId="0" applyFont="true" applyBorder="true" applyAlignment="true" applyProtection="true">
      <alignment horizontal="general" vertical="top" textRotation="0" wrapText="false" indent="0" shrinkToFit="false"/>
      <protection locked="false" hidden="false"/>
    </xf>
    <xf numFmtId="168" fontId="50" fillId="0" borderId="0" xfId="134" applyFont="true" applyBorder="true" applyAlignment="true" applyProtection="true">
      <alignment horizontal="general" vertical="bottom" textRotation="0" wrapText="false" indent="0" shrinkToFit="false"/>
      <protection locked="true" hidden="false"/>
    </xf>
    <xf numFmtId="168" fontId="53" fillId="0" borderId="0" xfId="134" applyFont="true" applyBorder="true" applyAlignment="true" applyProtection="true">
      <alignment horizontal="general" vertical="bottom" textRotation="0" wrapText="false" indent="0" shrinkToFit="false"/>
      <protection locked="true" hidden="false"/>
    </xf>
    <xf numFmtId="168" fontId="53" fillId="0" borderId="0" xfId="134" applyFont="true" applyBorder="true" applyAlignment="true" applyProtection="true">
      <alignment horizontal="center" vertical="bottom" textRotation="0" wrapText="false" indent="0" shrinkToFit="false"/>
      <protection locked="false" hidden="false"/>
    </xf>
    <xf numFmtId="164" fontId="50" fillId="0" borderId="0" xfId="134" applyFont="true" applyBorder="true" applyAlignment="tru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right" vertical="bottom" textRotation="0" wrapText="false" indent="0" shrinkToFit="false"/>
      <protection locked="true" hidden="false"/>
    </xf>
    <xf numFmtId="174" fontId="53" fillId="0" borderId="0" xfId="134" applyFont="true" applyBorder="true" applyAlignment="true" applyProtection="true">
      <alignment horizontal="general" vertical="bottom" textRotation="0" wrapText="false" indent="0" shrinkToFit="false"/>
      <protection locked="true" hidden="false"/>
    </xf>
    <xf numFmtId="164" fontId="53" fillId="0" borderId="0" xfId="0" applyFont="true" applyBorder="true" applyAlignment="true" applyProtection="true">
      <alignment horizontal="justify" vertical="top" textRotation="0" wrapText="true" indent="0" shrinkToFit="false"/>
      <protection locked="true" hidden="false"/>
    </xf>
    <xf numFmtId="173" fontId="50" fillId="0" borderId="0" xfId="134" applyFont="true" applyBorder="true" applyAlignment="true" applyProtection="true">
      <alignment horizontal="general" vertical="bottom" textRotation="0" wrapText="false" indent="0" shrinkToFit="false"/>
      <protection locked="true" hidden="false"/>
    </xf>
    <xf numFmtId="164" fontId="53" fillId="0" borderId="0" xfId="0" applyFont="true" applyBorder="true" applyAlignment="true" applyProtection="true">
      <alignment horizontal="justify" vertical="top" textRotation="0" wrapText="true" indent="0" shrinkToFit="false"/>
      <protection locked="true" hidden="false"/>
    </xf>
    <xf numFmtId="170" fontId="53" fillId="0" borderId="0" xfId="183" applyFont="true" applyBorder="true" applyAlignment="true" applyProtection="true">
      <alignment horizontal="right" vertical="bottom" textRotation="0" wrapText="true" indent="0" shrinkToFit="false"/>
      <protection locked="false" hidden="false"/>
    </xf>
    <xf numFmtId="164" fontId="53" fillId="0" borderId="0" xfId="183" applyFont="true" applyBorder="true" applyAlignment="true" applyProtection="true">
      <alignment horizontal="justify" vertical="bottom" textRotation="0" wrapText="true" indent="0" shrinkToFit="false"/>
      <protection locked="false" hidden="false"/>
    </xf>
    <xf numFmtId="164" fontId="85" fillId="0" borderId="0" xfId="183" applyFont="true" applyBorder="true" applyAlignment="true" applyProtection="true">
      <alignment horizontal="center" vertical="bottom" textRotation="0" wrapText="false" indent="0" shrinkToFit="false"/>
      <protection locked="false" hidden="false"/>
    </xf>
    <xf numFmtId="164" fontId="53" fillId="0" borderId="0" xfId="0" applyFont="true" applyBorder="true" applyAlignment="true" applyProtection="true">
      <alignment horizontal="right" vertical="bottom" textRotation="0" wrapText="false" indent="0" shrinkToFit="false"/>
      <protection locked="true" hidden="false"/>
    </xf>
    <xf numFmtId="164" fontId="79" fillId="0" borderId="0" xfId="183" applyFont="true" applyBorder="true" applyAlignment="true" applyProtection="true">
      <alignment horizontal="center" vertical="bottom" textRotation="0" wrapText="false" indent="0" shrinkToFit="false"/>
      <protection locked="false" hidden="false"/>
    </xf>
    <xf numFmtId="170" fontId="52" fillId="0" borderId="0" xfId="0" applyFont="true" applyBorder="true" applyAlignment="true" applyProtection="true">
      <alignment horizontal="right" vertical="bottom" textRotation="0" wrapText="false" indent="0" shrinkToFit="false"/>
      <protection locked="true" hidden="false"/>
    </xf>
    <xf numFmtId="164" fontId="54" fillId="0" borderId="0" xfId="0" applyFont="true" applyBorder="true" applyAlignment="true" applyProtection="true">
      <alignment horizontal="left" vertical="center" textRotation="0" wrapText="true" indent="0" shrinkToFit="false"/>
      <protection locked="false" hidden="false"/>
    </xf>
    <xf numFmtId="164" fontId="96" fillId="0" borderId="0" xfId="134" applyFont="true" applyBorder="true" applyAlignment="true" applyProtection="true">
      <alignment horizontal="general" vertical="bottom" textRotation="0" wrapText="false" indent="0" shrinkToFit="false"/>
      <protection locked="true" hidden="false"/>
    </xf>
    <xf numFmtId="165" fontId="50" fillId="0" borderId="0" xfId="134" applyFont="true" applyBorder="true" applyAlignment="true" applyProtection="true">
      <alignment horizontal="center" vertical="bottom" textRotation="0" wrapText="false" indent="0" shrinkToFit="false"/>
      <protection locked="false" hidden="false"/>
    </xf>
    <xf numFmtId="168" fontId="96" fillId="0" borderId="0" xfId="134" applyFont="true" applyBorder="true" applyAlignment="true" applyProtection="true">
      <alignment horizontal="right" vertical="bottom" textRotation="0" wrapText="false" indent="0" shrinkToFit="false"/>
      <protection locked="true" hidden="false"/>
    </xf>
    <xf numFmtId="170" fontId="53" fillId="0" borderId="0" xfId="0" applyFont="true" applyBorder="true" applyAlignment="true" applyProtection="true">
      <alignment horizontal="justify" vertical="top" textRotation="0" wrapText="true" indent="0" shrinkToFit="false"/>
      <protection locked="true" hidden="false"/>
    </xf>
    <xf numFmtId="175" fontId="53" fillId="0" borderId="0" xfId="134" applyFont="true" applyBorder="true" applyAlignment="tru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center" vertical="center" textRotation="0" wrapText="true" indent="0" shrinkToFit="false"/>
      <protection locked="false" hidden="false"/>
    </xf>
    <xf numFmtId="164" fontId="58" fillId="0" borderId="0" xfId="0" applyFont="true" applyBorder="true" applyAlignment="true" applyProtection="true">
      <alignment horizontal="right" vertical="center" textRotation="0" wrapText="true" indent="0" shrinkToFit="false"/>
      <protection locked="false" hidden="false"/>
    </xf>
    <xf numFmtId="164" fontId="58" fillId="0" borderId="0" xfId="0" applyFont="true" applyBorder="true" applyAlignment="true" applyProtection="true">
      <alignment horizontal="justify" vertical="center" textRotation="0" wrapText="true" indent="0" shrinkToFit="false"/>
      <protection locked="false" hidden="false"/>
    </xf>
    <xf numFmtId="164" fontId="53" fillId="0" borderId="0" xfId="0" applyFont="true" applyBorder="true" applyAlignment="true" applyProtection="true">
      <alignment horizontal="general" vertical="bottom" textRotation="0" wrapText="false" indent="0" shrinkToFit="false"/>
      <protection locked="true" hidden="false"/>
    </xf>
    <xf numFmtId="175" fontId="53" fillId="0" borderId="0" xfId="134" applyFont="true" applyBorder="true" applyAlignment="true" applyProtection="true">
      <alignment horizontal="center" vertical="bottom" textRotation="0" wrapText="false" indent="0" shrinkToFit="false"/>
      <protection locked="true" hidden="false"/>
    </xf>
    <xf numFmtId="164" fontId="52" fillId="0" borderId="0" xfId="0" applyFont="true" applyBorder="true" applyAlignment="true" applyProtection="true">
      <alignment horizontal="right" vertical="center" textRotation="0" wrapText="false" indent="0" shrinkToFit="false"/>
      <protection locked="true" hidden="false"/>
    </xf>
    <xf numFmtId="170" fontId="52" fillId="0" borderId="0" xfId="0" applyFont="true" applyBorder="true" applyAlignment="true" applyProtection="true">
      <alignment horizontal="left" vertical="center" textRotation="0" wrapText="false" indent="0" shrinkToFit="false"/>
      <protection locked="true" hidden="false"/>
    </xf>
    <xf numFmtId="164" fontId="69" fillId="0" borderId="0" xfId="0" applyFont="true" applyBorder="true" applyAlignment="true" applyProtection="true">
      <alignment horizontal="right" vertical="center" textRotation="0" wrapText="false" indent="0" shrinkToFit="false"/>
      <protection locked="true" hidden="false"/>
    </xf>
    <xf numFmtId="170" fontId="69" fillId="0" borderId="0" xfId="0" applyFont="true" applyBorder="true" applyAlignment="true" applyProtection="true">
      <alignment horizontal="left" vertical="center" textRotation="0" wrapText="false" indent="0" shrinkToFit="false"/>
      <protection locked="true" hidden="false"/>
    </xf>
    <xf numFmtId="170" fontId="69" fillId="0" borderId="0" xfId="0" applyFont="true" applyBorder="true" applyAlignment="true" applyProtection="true">
      <alignment horizontal="center" vertical="bottom" textRotation="0" wrapText="false" indent="0" shrinkToFit="false"/>
      <protection locked="true" hidden="false"/>
    </xf>
    <xf numFmtId="170" fontId="69" fillId="0" borderId="0" xfId="0" applyFont="true" applyBorder="true" applyAlignment="true" applyProtection="true">
      <alignment horizontal="general" vertical="bottom" textRotation="0" wrapText="false" indent="0" shrinkToFit="false"/>
      <protection locked="true" hidden="false"/>
    </xf>
    <xf numFmtId="170" fontId="69" fillId="0" borderId="0" xfId="0" applyFont="true" applyBorder="true" applyAlignment="true" applyProtection="true">
      <alignment horizontal="center" vertical="bottom" textRotation="0" wrapText="false" indent="0" shrinkToFit="false"/>
      <protection locked="false" hidden="false"/>
    </xf>
    <xf numFmtId="170" fontId="69" fillId="0" borderId="0" xfId="0" applyFont="true" applyBorder="true" applyAlignment="true" applyProtection="true">
      <alignment horizontal="right" vertical="bottom" textRotation="0" wrapText="false" indent="0" shrinkToFit="false"/>
      <protection locked="true" hidden="false"/>
    </xf>
    <xf numFmtId="164" fontId="53" fillId="0" borderId="0" xfId="191" applyFont="true" applyBorder="true" applyAlignment="true" applyProtection="true">
      <alignment horizontal="center" vertical="bottom" textRotation="0" wrapText="fals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8" fontId="71" fillId="0" borderId="0" xfId="0" applyFont="true" applyBorder="true" applyAlignment="true" applyProtection="true">
      <alignment horizontal="right" vertical="bottom" textRotation="0" wrapText="false" indent="0" shrinkToFit="false"/>
      <protection locked="true" hidden="false"/>
    </xf>
    <xf numFmtId="170" fontId="52" fillId="0" borderId="0" xfId="0" applyFont="true" applyBorder="true" applyAlignment="true" applyProtection="true">
      <alignment horizontal="justify" vertical="bottom" textRotation="0" wrapText="true" indent="0" shrinkToFit="false"/>
      <protection locked="true" hidden="false"/>
    </xf>
    <xf numFmtId="164" fontId="53" fillId="0" borderId="0" xfId="134" applyFont="true" applyBorder="true" applyAlignment="true" applyProtection="true">
      <alignment horizontal="general" vertical="bottom" textRotation="0" wrapText="false" indent="0" shrinkToFit="false"/>
      <protection locked="false" hidden="false"/>
    </xf>
    <xf numFmtId="164" fontId="53" fillId="0" borderId="0" xfId="134" applyFont="true" applyBorder="true" applyAlignment="true" applyProtection="true">
      <alignment horizontal="justify" vertical="bottom" textRotation="0" wrapText="false" indent="0" shrinkToFit="false"/>
      <protection locked="false" hidden="false"/>
    </xf>
    <xf numFmtId="168" fontId="58" fillId="0" borderId="0" xfId="0" applyFont="true" applyBorder="false" applyAlignment="true" applyProtection="true">
      <alignment horizontal="general" vertical="center" textRotation="0" wrapText="false" indent="0" shrinkToFit="false"/>
      <protection locked="false" hidden="false"/>
    </xf>
    <xf numFmtId="168" fontId="46" fillId="0" borderId="0" xfId="183" applyFont="true" applyBorder="true" applyAlignment="true" applyProtection="true">
      <alignment horizontal="general" vertical="bottom" textRotation="0" wrapText="false" indent="0" shrinkToFit="false"/>
      <protection locked="false" hidden="false"/>
    </xf>
    <xf numFmtId="168" fontId="46" fillId="0" borderId="0" xfId="183" applyFont="true" applyBorder="true" applyAlignment="true" applyProtection="true">
      <alignment horizontal="general" vertical="bottom" textRotation="0" wrapText="false" indent="0" shrinkToFit="false"/>
      <protection locked="false" hidden="false"/>
    </xf>
    <xf numFmtId="168" fontId="46" fillId="0" borderId="0" xfId="134" applyFont="true" applyBorder="true" applyAlignment="true" applyProtection="true">
      <alignment horizontal="general" vertical="bottom" textRotation="0" wrapText="false" indent="0" shrinkToFit="false"/>
      <protection locked="false" hidden="false"/>
    </xf>
    <xf numFmtId="164" fontId="46" fillId="0" borderId="0" xfId="134" applyFont="true" applyBorder="true" applyAlignment="true" applyProtection="true">
      <alignment horizontal="general" vertical="bottom" textRotation="0" wrapText="false" indent="0" shrinkToFit="false"/>
      <protection locked="false" hidden="false"/>
    </xf>
    <xf numFmtId="168" fontId="65" fillId="0" borderId="0" xfId="134" applyFont="true" applyBorder="true" applyAlignment="true" applyProtection="true">
      <alignment horizontal="general" vertical="bottom" textRotation="0" wrapText="false" indent="0" shrinkToFit="false"/>
      <protection locked="false" hidden="false"/>
    </xf>
    <xf numFmtId="164" fontId="97" fillId="0" borderId="0" xfId="0" applyFont="true" applyBorder="false" applyAlignment="true" applyProtection="true">
      <alignment horizontal="center" vertical="top" textRotation="0" wrapText="false" indent="0" shrinkToFit="false"/>
      <protection locked="false" hidden="false"/>
    </xf>
    <xf numFmtId="164" fontId="82" fillId="0" borderId="0" xfId="0" applyFont="true" applyBorder="false" applyAlignment="true" applyProtection="true">
      <alignment horizontal="center" vertical="bottom" textRotation="0" wrapText="false" indent="0" shrinkToFit="false"/>
      <protection locked="false" hidden="false"/>
    </xf>
    <xf numFmtId="164" fontId="82" fillId="0" borderId="0" xfId="0" applyFont="true" applyBorder="false" applyAlignment="true" applyProtection="true">
      <alignment horizontal="right" vertical="bottom" textRotation="0" wrapText="false" indent="0" shrinkToFit="false"/>
      <protection locked="false" hidden="false"/>
    </xf>
    <xf numFmtId="164" fontId="82" fillId="0" borderId="0" xfId="0" applyFont="true" applyBorder="false" applyAlignment="false" applyProtection="true">
      <alignment horizontal="general" vertical="bottom" textRotation="0" wrapText="false" indent="0" shrinkToFit="false"/>
      <protection locked="false" hidden="false"/>
    </xf>
    <xf numFmtId="164" fontId="48" fillId="0" borderId="0" xfId="0" applyFont="true" applyBorder="true" applyAlignment="true" applyProtection="true">
      <alignment horizontal="left" vertical="bottom" textRotation="0" wrapText="false" indent="0" shrinkToFit="false"/>
      <protection locked="false" hidden="false"/>
    </xf>
    <xf numFmtId="164" fontId="48" fillId="0" borderId="0" xfId="0" applyFont="true" applyBorder="true" applyAlignment="true" applyProtection="true">
      <alignment horizontal="center" vertical="bottom" textRotation="0" wrapText="true" indent="0" shrinkToFit="false"/>
      <protection locked="false" hidden="false"/>
    </xf>
    <xf numFmtId="164" fontId="47" fillId="0" borderId="0" xfId="0" applyFont="true" applyBorder="true" applyAlignment="true" applyProtection="true">
      <alignment horizontal="center" vertical="bottom" textRotation="0" wrapText="false" indent="0" shrinkToFit="false"/>
      <protection locked="false" hidden="false"/>
    </xf>
    <xf numFmtId="170" fontId="52" fillId="20" borderId="12" xfId="0" applyFont="true" applyBorder="true" applyAlignment="true" applyProtection="true">
      <alignment horizontal="center" vertical="center" textRotation="0" wrapText="true" indent="0" shrinkToFit="false"/>
      <protection locked="false" hidden="false"/>
    </xf>
    <xf numFmtId="164" fontId="52" fillId="20" borderId="12" xfId="15" applyFont="true" applyBorder="true" applyAlignment="true" applyProtection="true">
      <alignment horizontal="center" vertical="center" textRotation="0" wrapText="true" indent="0" shrinkToFit="false"/>
      <protection locked="false" hidden="false"/>
    </xf>
    <xf numFmtId="164" fontId="52" fillId="20" borderId="12" xfId="15" applyFont="true" applyBorder="true" applyAlignment="true" applyProtection="true">
      <alignment horizontal="right" vertical="center" textRotation="0" wrapText="true" indent="0" shrinkToFit="false"/>
      <protection locked="false" hidden="false"/>
    </xf>
    <xf numFmtId="170" fontId="86" fillId="10" borderId="0" xfId="180" applyFont="true" applyBorder="true" applyAlignment="true" applyProtection="true">
      <alignment horizontal="center" vertical="bottom" textRotation="0" wrapText="true" indent="0" shrinkToFit="false"/>
      <protection locked="false" hidden="false"/>
    </xf>
    <xf numFmtId="164" fontId="86" fillId="10" borderId="0" xfId="183" applyFont="true" applyBorder="true" applyAlignment="true" applyProtection="true">
      <alignment horizontal="left" vertical="top" textRotation="0" wrapText="true" indent="0" shrinkToFit="false"/>
      <protection locked="false" hidden="false"/>
    </xf>
    <xf numFmtId="164" fontId="98" fillId="10" borderId="0" xfId="183" applyFont="true" applyBorder="true" applyAlignment="true" applyProtection="true">
      <alignment horizontal="general" vertical="bottom" textRotation="0" wrapText="true" indent="0" shrinkToFit="false"/>
      <protection locked="false" hidden="false"/>
    </xf>
    <xf numFmtId="164" fontId="97" fillId="0" borderId="0" xfId="0" applyFont="true" applyBorder="true" applyAlignment="true" applyProtection="true">
      <alignment horizontal="center" vertical="top" textRotation="0" wrapText="false" indent="0" shrinkToFit="false"/>
      <protection locked="false" hidden="false"/>
    </xf>
    <xf numFmtId="164" fontId="82" fillId="0" borderId="0" xfId="0" applyFont="true" applyBorder="true" applyAlignment="true" applyProtection="true">
      <alignment horizontal="center" vertical="bottom" textRotation="0" wrapText="false" indent="0" shrinkToFit="false"/>
      <protection locked="false" hidden="false"/>
    </xf>
    <xf numFmtId="164" fontId="82" fillId="0" borderId="0" xfId="0" applyFont="true" applyBorder="true" applyAlignment="true" applyProtection="true">
      <alignment horizontal="right" vertical="bottom" textRotation="0" wrapText="false" indent="0" shrinkToFit="false"/>
      <protection locked="false" hidden="false"/>
    </xf>
    <xf numFmtId="164" fontId="82" fillId="0" borderId="0" xfId="0" applyFont="true" applyBorder="true" applyAlignment="false" applyProtection="true">
      <alignment horizontal="general" vertical="bottom" textRotation="0" wrapText="false" indent="0" shrinkToFit="false"/>
      <protection locked="false" hidden="false"/>
    </xf>
    <xf numFmtId="170" fontId="52" fillId="20" borderId="0" xfId="196" applyFont="true" applyBorder="true" applyAlignment="true" applyProtection="true">
      <alignment horizontal="center" vertical="top" textRotation="0" wrapText="false" indent="0" shrinkToFit="false"/>
      <protection locked="true" hidden="false"/>
    </xf>
    <xf numFmtId="170" fontId="52" fillId="20" borderId="0" xfId="196" applyFont="true" applyBorder="true" applyAlignment="true" applyProtection="true">
      <alignment horizontal="general" vertical="bottom" textRotation="0" wrapText="false" indent="0" shrinkToFit="false"/>
      <protection locked="true" hidden="false"/>
    </xf>
    <xf numFmtId="170" fontId="52" fillId="20" borderId="0" xfId="196" applyFont="true" applyBorder="true" applyAlignment="true" applyProtection="true">
      <alignment horizontal="center" vertical="bottom" textRotation="0" wrapText="false" indent="0" shrinkToFit="false"/>
      <protection locked="true" hidden="false"/>
    </xf>
    <xf numFmtId="170" fontId="52" fillId="20" borderId="0" xfId="196" applyFont="true" applyBorder="true" applyAlignment="true" applyProtection="true">
      <alignment horizontal="center" vertical="bottom" textRotation="0" wrapText="false" indent="0" shrinkToFit="false"/>
      <protection locked="false" hidden="false"/>
    </xf>
    <xf numFmtId="170" fontId="52" fillId="20" borderId="0" xfId="196" applyFont="true" applyBorder="true" applyAlignment="true" applyProtection="true">
      <alignment horizontal="right" vertical="bottom" textRotation="0" wrapText="false" indent="0" shrinkToFit="false"/>
      <protection locked="false" hidden="false"/>
    </xf>
    <xf numFmtId="164" fontId="97" fillId="0" borderId="0" xfId="0" applyFont="true" applyBorder="true" applyAlignment="true" applyProtection="true">
      <alignment horizontal="center" vertical="top" textRotation="0" wrapText="false" indent="0" shrinkToFit="false"/>
      <protection locked="true" hidden="false"/>
    </xf>
    <xf numFmtId="164" fontId="82" fillId="0" borderId="0" xfId="0" applyFont="true" applyBorder="true" applyAlignment="true" applyProtection="true">
      <alignment horizontal="center" vertical="bottom" textRotation="0" wrapText="false" indent="0" shrinkToFit="false"/>
      <protection locked="true" hidden="false"/>
    </xf>
    <xf numFmtId="164" fontId="52" fillId="0" borderId="0" xfId="0" applyFont="true" applyBorder="true" applyAlignment="true" applyProtection="true">
      <alignment horizontal="center" vertical="top" textRotation="0" wrapText="true" indent="0" shrinkToFit="false"/>
      <protection locked="true" hidden="false"/>
    </xf>
    <xf numFmtId="170" fontId="52" fillId="0" borderId="0" xfId="0" applyFont="true" applyBorder="true" applyAlignment="true" applyProtection="true">
      <alignment horizontal="general" vertical="top" textRotation="0" wrapText="true" indent="0" shrinkToFit="false"/>
      <protection locked="true" hidden="false"/>
    </xf>
    <xf numFmtId="168" fontId="53" fillId="0" borderId="0" xfId="0" applyFont="true" applyBorder="true" applyAlignment="true" applyProtection="true">
      <alignment horizontal="center" vertical="bottom" textRotation="0" wrapText="true" indent="0" shrinkToFit="false"/>
      <protection locked="true" hidden="false"/>
    </xf>
    <xf numFmtId="168" fontId="53" fillId="0" borderId="0" xfId="0" applyFont="true" applyBorder="true" applyAlignment="true" applyProtection="true">
      <alignment horizontal="center" vertical="bottom" textRotation="0" wrapText="true" indent="0" shrinkToFit="false"/>
      <protection locked="false" hidden="false"/>
    </xf>
    <xf numFmtId="170" fontId="52" fillId="0" borderId="0" xfId="0" applyFont="true" applyBorder="true" applyAlignment="true" applyProtection="true">
      <alignment horizontal="left" vertical="top" textRotation="0" wrapText="true" indent="0" shrinkToFit="false"/>
      <protection locked="true" hidden="false"/>
    </xf>
    <xf numFmtId="168" fontId="53" fillId="0" borderId="0" xfId="139" applyFont="true" applyBorder="true" applyAlignment="true" applyProtection="true">
      <alignment horizontal="center" vertical="bottom" textRotation="0" wrapText="true" indent="0" shrinkToFit="false"/>
      <protection locked="true" hidden="false"/>
    </xf>
    <xf numFmtId="168" fontId="53" fillId="0" borderId="0" xfId="139" applyFont="true" applyBorder="true" applyAlignment="true" applyProtection="true">
      <alignment horizontal="center" vertical="bottom" textRotation="0" wrapText="true" indent="0" shrinkToFit="false"/>
      <protection locked="false" hidden="false"/>
    </xf>
    <xf numFmtId="168" fontId="53" fillId="0" borderId="0" xfId="15" applyFont="true" applyBorder="true" applyAlignment="true" applyProtection="true">
      <alignment horizontal="center" vertical="bottom" textRotation="0" wrapText="true" indent="0" shrinkToFit="false"/>
      <protection locked="false" hidden="false"/>
    </xf>
    <xf numFmtId="168" fontId="53" fillId="0" borderId="0" xfId="15" applyFont="true" applyBorder="true" applyAlignment="true" applyProtection="true">
      <alignment horizontal="center" vertical="bottom" textRotation="0" wrapText="true" indent="0" shrinkToFit="false"/>
      <protection locked="true" hidden="false"/>
    </xf>
    <xf numFmtId="168" fontId="82" fillId="0" borderId="0" xfId="0" applyFont="true" applyBorder="true" applyAlignment="true" applyProtection="true">
      <alignment horizontal="center" vertical="bottom" textRotation="0" wrapText="true" indent="0" shrinkToFit="false"/>
      <protection locked="false" hidden="false"/>
    </xf>
    <xf numFmtId="164" fontId="53" fillId="0" borderId="0" xfId="0" applyFont="true" applyBorder="false" applyAlignment="true" applyProtection="true">
      <alignment horizontal="left" vertical="top" textRotation="0" wrapText="true" indent="0" shrinkToFit="false"/>
      <protection locked="true" hidden="false"/>
    </xf>
    <xf numFmtId="168" fontId="53" fillId="0" borderId="0" xfId="15" applyFont="true" applyBorder="true" applyAlignment="true" applyProtection="true">
      <alignment horizontal="right" vertical="bottom" textRotation="0" wrapText="true" indent="0" shrinkToFit="false"/>
      <protection locked="true" hidden="false"/>
    </xf>
    <xf numFmtId="164" fontId="52" fillId="0" borderId="0" xfId="0" applyFont="true" applyBorder="true" applyAlignment="true" applyProtection="true">
      <alignment horizontal="left" vertical="top" textRotation="0" wrapText="true" indent="0" shrinkToFit="false"/>
      <protection locked="true" hidden="false"/>
    </xf>
    <xf numFmtId="170" fontId="82" fillId="0" borderId="0" xfId="0" applyFont="true" applyBorder="true" applyAlignment="true" applyProtection="true">
      <alignment horizontal="center" vertical="top" textRotation="0" wrapText="true" indent="0" shrinkToFit="false"/>
      <protection locked="true" hidden="false"/>
    </xf>
    <xf numFmtId="168" fontId="82" fillId="0" borderId="0" xfId="15" applyFont="true" applyBorder="true" applyAlignment="true" applyProtection="true">
      <alignment horizontal="center" vertical="bottom" textRotation="0" wrapText="true" indent="0" shrinkToFit="false"/>
      <protection locked="true" hidden="false"/>
    </xf>
    <xf numFmtId="164" fontId="53" fillId="0" borderId="0" xfId="195" applyFont="true" applyBorder="true" applyAlignment="true" applyProtection="true">
      <alignment horizontal="general" vertical="top" textRotation="0" wrapText="true" indent="0" shrinkToFit="false"/>
      <protection locked="true" hidden="false"/>
    </xf>
    <xf numFmtId="164" fontId="53" fillId="0" borderId="0" xfId="195" applyFont="true" applyBorder="true" applyAlignment="true" applyProtection="true">
      <alignment horizontal="center" vertical="bottom" textRotation="0" wrapText="true" indent="0" shrinkToFit="false"/>
      <protection locked="true" hidden="false"/>
    </xf>
    <xf numFmtId="171" fontId="53" fillId="0" borderId="0" xfId="195" applyFont="true" applyBorder="true" applyAlignment="true" applyProtection="true">
      <alignment horizontal="center" vertical="bottom" textRotation="0" wrapText="true" indent="0" shrinkToFit="false"/>
      <protection locked="true" hidden="false"/>
    </xf>
    <xf numFmtId="171" fontId="53" fillId="0" borderId="0" xfId="0" applyFont="true" applyBorder="true" applyAlignment="true" applyProtection="true">
      <alignment horizontal="center" vertical="bottom" textRotation="0" wrapText="true" indent="0" shrinkToFit="false"/>
      <protection locked="false" hidden="false"/>
    </xf>
    <xf numFmtId="164" fontId="53" fillId="0" borderId="0" xfId="195" applyFont="true" applyBorder="true" applyAlignment="true" applyProtection="true">
      <alignment horizontal="left" vertical="top" textRotation="0" wrapText="true" indent="0" shrinkToFit="false"/>
      <protection locked="true" hidden="false"/>
    </xf>
    <xf numFmtId="168" fontId="53" fillId="0" borderId="0" xfId="195" applyFont="true" applyBorder="true" applyAlignment="true" applyProtection="true">
      <alignment horizontal="center" vertical="bottom" textRotation="0" wrapText="true" indent="0" shrinkToFit="false"/>
      <protection locked="false" hidden="false"/>
    </xf>
    <xf numFmtId="164" fontId="53" fillId="0" borderId="0" xfId="195" applyFont="true" applyBorder="true" applyAlignment="true" applyProtection="true">
      <alignment horizontal="left" vertical="top" textRotation="0" wrapText="true" indent="0" shrinkToFit="false"/>
      <protection locked="true" hidden="false"/>
    </xf>
    <xf numFmtId="168" fontId="53" fillId="0" borderId="0" xfId="133" applyFont="true" applyBorder="true" applyAlignment="true" applyProtection="true">
      <alignment horizontal="center" vertical="bottom" textRotation="0" wrapText="true" indent="0" shrinkToFit="false"/>
      <protection locked="true" hidden="false"/>
    </xf>
    <xf numFmtId="168" fontId="53" fillId="0" borderId="0" xfId="133" applyFont="true" applyBorder="true" applyAlignment="true" applyProtection="true">
      <alignment horizontal="center" vertical="bottom" textRotation="0" wrapText="true" indent="0" shrinkToFit="false"/>
      <protection locked="false" hidden="false"/>
    </xf>
    <xf numFmtId="170" fontId="99" fillId="0" borderId="0" xfId="179" applyFont="true" applyBorder="true" applyAlignment="true" applyProtection="true">
      <alignment horizontal="right" vertical="top" textRotation="0" wrapText="true" indent="0" shrinkToFit="false"/>
      <protection locked="true" hidden="false"/>
    </xf>
    <xf numFmtId="164" fontId="99" fillId="0" borderId="0" xfId="179" applyFont="true" applyBorder="true" applyAlignment="true" applyProtection="true">
      <alignment horizontal="general" vertical="top" textRotation="0" wrapText="true" indent="0" shrinkToFit="false"/>
      <protection locked="true" hidden="false"/>
    </xf>
    <xf numFmtId="164" fontId="31" fillId="0" borderId="0" xfId="179" applyFont="true" applyBorder="true" applyAlignment="true" applyProtection="true">
      <alignment horizontal="right" vertical="bottom" textRotation="0" wrapText="true" indent="0" shrinkToFit="false"/>
      <protection locked="true" hidden="false"/>
    </xf>
    <xf numFmtId="168" fontId="31" fillId="0" borderId="0" xfId="133" applyFont="true" applyBorder="true" applyAlignment="true" applyProtection="true">
      <alignment horizontal="right" vertical="bottom" textRotation="0" wrapText="true" indent="0" shrinkToFit="false"/>
      <protection locked="true" hidden="false"/>
    </xf>
    <xf numFmtId="168" fontId="31" fillId="0" borderId="0" xfId="179" applyFont="true" applyBorder="true" applyAlignment="true" applyProtection="true">
      <alignment horizontal="right" vertical="bottom" textRotation="0" wrapText="true" indent="0" shrinkToFit="false"/>
      <protection locked="false" hidden="false"/>
    </xf>
    <xf numFmtId="168" fontId="100" fillId="0" borderId="0" xfId="179" applyFont="true" applyBorder="true" applyAlignment="true" applyProtection="true">
      <alignment horizontal="right" vertical="bottom" textRotation="0" wrapText="true" indent="0" shrinkToFit="false"/>
      <protection locked="true" hidden="false"/>
    </xf>
    <xf numFmtId="164" fontId="31" fillId="0" borderId="0" xfId="179" applyFont="true" applyBorder="true" applyAlignment="false" applyProtection="true">
      <alignment horizontal="general" vertical="bottom" textRotation="0" wrapText="false" indent="0" shrinkToFit="false"/>
      <protection locked="false" hidden="false"/>
    </xf>
    <xf numFmtId="170" fontId="97" fillId="0" borderId="0" xfId="0" applyFont="true" applyBorder="true" applyAlignment="true" applyProtection="true">
      <alignment horizontal="center" vertical="top" textRotation="0" wrapText="true" indent="0" shrinkToFit="false"/>
      <protection locked="true" hidden="false"/>
    </xf>
    <xf numFmtId="164" fontId="82" fillId="0" borderId="0" xfId="0" applyFont="true" applyBorder="true" applyAlignment="true" applyProtection="true">
      <alignment horizontal="center" vertical="bottom" textRotation="0" wrapText="true" indent="0" shrinkToFit="false"/>
      <protection locked="true" hidden="false"/>
    </xf>
    <xf numFmtId="168" fontId="82" fillId="0" borderId="0" xfId="0" applyFont="true" applyBorder="true" applyAlignment="true" applyProtection="true">
      <alignment horizontal="right" vertical="bottom" textRotation="0" wrapText="true" indent="0" shrinkToFit="false"/>
      <protection locked="true" hidden="false"/>
    </xf>
    <xf numFmtId="170" fontId="52" fillId="0" borderId="0" xfId="196" applyFont="true" applyBorder="true" applyAlignment="true" applyProtection="true">
      <alignment horizontal="center" vertical="top" textRotation="0" wrapText="false" indent="0" shrinkToFit="false"/>
      <protection locked="true" hidden="false"/>
    </xf>
    <xf numFmtId="170" fontId="52" fillId="0" borderId="0" xfId="196" applyFont="true" applyBorder="true" applyAlignment="true" applyProtection="true">
      <alignment horizontal="general" vertical="bottom" textRotation="0" wrapText="false" indent="0" shrinkToFit="false"/>
      <protection locked="true" hidden="false"/>
    </xf>
    <xf numFmtId="170" fontId="52" fillId="0" borderId="0" xfId="196" applyFont="true" applyBorder="true" applyAlignment="true" applyProtection="true">
      <alignment horizontal="center" vertical="bottom" textRotation="0" wrapText="false" indent="0" shrinkToFit="false"/>
      <protection locked="true" hidden="false"/>
    </xf>
    <xf numFmtId="170" fontId="52" fillId="0" borderId="0" xfId="196" applyFont="true" applyBorder="true" applyAlignment="true" applyProtection="true">
      <alignment horizontal="center" vertical="bottom" textRotation="0" wrapText="false" indent="0" shrinkToFit="false"/>
      <protection locked="false" hidden="false"/>
    </xf>
    <xf numFmtId="168" fontId="52" fillId="0" borderId="0" xfId="196" applyFont="true" applyBorder="true" applyAlignment="true" applyProtection="true">
      <alignment horizontal="right" vertical="bottom" textRotation="0" wrapText="false" indent="0" shrinkToFit="false"/>
      <protection locked="true" hidden="false"/>
    </xf>
    <xf numFmtId="170" fontId="52" fillId="0" borderId="0" xfId="0" applyFont="true" applyBorder="true" applyAlignment="true" applyProtection="true">
      <alignment horizontal="center" vertical="top" textRotation="0" wrapText="true" indent="0" shrinkToFit="false"/>
      <protection locked="true" hidden="false"/>
    </xf>
    <xf numFmtId="164" fontId="53" fillId="0" borderId="0" xfId="0" applyFont="true" applyBorder="true" applyAlignment="true" applyProtection="true">
      <alignment horizontal="general" vertical="top" textRotation="0" wrapText="true" indent="0" shrinkToFit="false"/>
      <protection locked="true" hidden="false"/>
    </xf>
    <xf numFmtId="164" fontId="52" fillId="0" borderId="0" xfId="0" applyFont="true" applyBorder="true" applyAlignment="true" applyProtection="true">
      <alignment horizontal="general" vertical="top" textRotation="0" wrapText="true" indent="0" shrinkToFit="false"/>
      <protection locked="true" hidden="false"/>
    </xf>
    <xf numFmtId="168" fontId="53" fillId="0" borderId="0" xfId="139" applyFont="true" applyBorder="true" applyAlignment="true" applyProtection="true">
      <alignment horizontal="right" vertical="bottom" textRotation="0" wrapText="true" indent="0" shrinkToFit="false"/>
      <protection locked="true" hidden="false"/>
    </xf>
    <xf numFmtId="164" fontId="53" fillId="0" borderId="0" xfId="0" applyFont="true" applyBorder="true" applyAlignment="true" applyProtection="true">
      <alignment horizontal="center" vertical="top" textRotation="0" wrapText="true" indent="0" shrinkToFit="false"/>
      <protection locked="true" hidden="false"/>
    </xf>
    <xf numFmtId="170" fontId="53" fillId="0" borderId="0" xfId="0" applyFont="true" applyBorder="true" applyAlignment="true" applyProtection="true">
      <alignment horizontal="center" vertical="top" textRotation="0" wrapText="true" indent="0" shrinkToFit="false"/>
      <protection locked="true" hidden="false"/>
    </xf>
    <xf numFmtId="164" fontId="53" fillId="0" borderId="0" xfId="180" applyFont="true" applyBorder="false" applyAlignment="true" applyProtection="true">
      <alignment horizontal="left" vertical="top" textRotation="0" wrapText="true" indent="0" shrinkToFit="false"/>
      <protection locked="true" hidden="false"/>
    </xf>
    <xf numFmtId="168" fontId="53" fillId="0" borderId="0" xfId="180" applyFont="true" applyBorder="true" applyAlignment="true" applyProtection="true">
      <alignment horizontal="center" vertical="bottom" textRotation="0" wrapText="true" indent="0" shrinkToFit="false"/>
      <protection locked="true" hidden="false"/>
    </xf>
    <xf numFmtId="168" fontId="53" fillId="0" borderId="0" xfId="180" applyFont="true" applyBorder="true" applyAlignment="true" applyProtection="true">
      <alignment horizontal="center" vertical="bottom" textRotation="0" wrapText="true" indent="0" shrinkToFit="false"/>
      <protection locked="false" hidden="false"/>
    </xf>
    <xf numFmtId="170" fontId="52" fillId="0" borderId="0" xfId="196" applyFont="true" applyBorder="true" applyAlignment="true" applyProtection="true">
      <alignment horizontal="left" vertical="bottom" textRotation="0" wrapText="false" indent="0" shrinkToFit="false"/>
      <protection locked="true" hidden="false"/>
    </xf>
    <xf numFmtId="168" fontId="82" fillId="0" borderId="0" xfId="0" applyFont="true" applyBorder="true" applyAlignment="false" applyProtection="true">
      <alignment horizontal="general" vertical="bottom" textRotation="0" wrapText="false" indent="0" shrinkToFit="false"/>
      <protection locked="false" hidden="false"/>
    </xf>
    <xf numFmtId="168" fontId="52" fillId="0" borderId="0" xfId="196" applyFont="true" applyBorder="true" applyAlignment="true" applyProtection="true">
      <alignment horizontal="center" vertical="top" textRotation="0" wrapText="false" indent="0" shrinkToFit="false"/>
      <protection locked="true" hidden="false"/>
    </xf>
    <xf numFmtId="168" fontId="52" fillId="0" borderId="0" xfId="196" applyFont="true" applyBorder="true" applyAlignment="true" applyProtection="true">
      <alignment horizontal="left" vertical="bottom" textRotation="0" wrapText="false" indent="0" shrinkToFit="false"/>
      <protection locked="true" hidden="false"/>
    </xf>
    <xf numFmtId="168" fontId="52" fillId="0" borderId="0" xfId="196" applyFont="true" applyBorder="true" applyAlignment="true" applyProtection="true">
      <alignment horizontal="center" vertical="bottom" textRotation="0" wrapText="false" indent="0" shrinkToFit="false"/>
      <protection locked="true" hidden="false"/>
    </xf>
    <xf numFmtId="168" fontId="52" fillId="0" borderId="0" xfId="196" applyFont="true" applyBorder="true" applyAlignment="true" applyProtection="true">
      <alignment horizontal="center" vertical="bottom" textRotation="0" wrapText="false" indent="0" shrinkToFit="false"/>
      <protection locked="false" hidden="false"/>
    </xf>
    <xf numFmtId="168" fontId="53" fillId="0" borderId="0" xfId="227" applyFont="true" applyBorder="true" applyAlignment="true" applyProtection="true">
      <alignment horizontal="center" vertical="bottom" textRotation="0" wrapText="false" indent="0" shrinkToFit="false"/>
      <protection locked="true" hidden="false"/>
    </xf>
    <xf numFmtId="168" fontId="53" fillId="0" borderId="0" xfId="227" applyFont="true" applyBorder="true" applyAlignment="true" applyProtection="true">
      <alignment horizontal="center" vertical="bottom" textRotation="0" wrapText="false" indent="0" shrinkToFit="false"/>
      <protection locked="false" hidden="false"/>
    </xf>
    <xf numFmtId="170" fontId="52" fillId="0" borderId="0" xfId="196" applyFont="true" applyBorder="true" applyAlignment="true" applyProtection="true">
      <alignment horizontal="right" vertical="bottom" textRotation="0" wrapText="false" indent="0" shrinkToFit="false"/>
      <protection locked="true" hidden="false"/>
    </xf>
    <xf numFmtId="164" fontId="52" fillId="0" borderId="0" xfId="0" applyFont="true" applyBorder="true" applyAlignment="true" applyProtection="true">
      <alignment horizontal="justify" vertical="top" textRotation="0" wrapText="true" indent="0" shrinkToFit="false"/>
      <protection locked="true" hidden="false"/>
    </xf>
    <xf numFmtId="164" fontId="82" fillId="0" borderId="0" xfId="0" applyFont="true" applyBorder="true" applyAlignment="true" applyProtection="true">
      <alignment horizontal="right" vertical="bottom" textRotation="0" wrapText="false" indent="0" shrinkToFit="false"/>
      <protection locked="true" hidden="false"/>
    </xf>
    <xf numFmtId="168" fontId="53" fillId="0" borderId="0" xfId="133" applyFont="true" applyBorder="true" applyAlignment="true" applyProtection="true">
      <alignment horizontal="right" vertical="bottom" textRotation="0" wrapText="true" indent="0" shrinkToFit="false"/>
      <protection locked="true" hidden="false"/>
    </xf>
    <xf numFmtId="164" fontId="53" fillId="0" borderId="0" xfId="0" applyFont="true" applyBorder="true" applyAlignment="true" applyProtection="true">
      <alignment horizontal="right" vertical="top" textRotation="0" wrapText="true" indent="0" shrinkToFit="false"/>
      <protection locked="true" hidden="false"/>
    </xf>
    <xf numFmtId="164" fontId="53" fillId="0" borderId="0" xfId="180" applyFont="true" applyBorder="true" applyAlignment="true" applyProtection="true">
      <alignment horizontal="left" vertical="top" textRotation="0" wrapText="true" indent="0" shrinkToFit="false"/>
      <protection locked="true" hidden="false"/>
    </xf>
    <xf numFmtId="170" fontId="53" fillId="0" borderId="0" xfId="180" applyFont="true" applyBorder="true" applyAlignment="true" applyProtection="true">
      <alignment horizontal="left" vertical="top" textRotation="0" wrapText="true" indent="0" shrinkToFit="false"/>
      <protection locked="true" hidden="false"/>
    </xf>
    <xf numFmtId="164" fontId="53" fillId="0" borderId="0" xfId="0" applyFont="true" applyBorder="true" applyAlignment="true" applyProtection="true">
      <alignment horizontal="right" vertical="bottom" textRotation="0" wrapText="true" indent="0" shrinkToFit="false"/>
      <protection locked="true" hidden="false"/>
    </xf>
    <xf numFmtId="164" fontId="53" fillId="0" borderId="0" xfId="180" applyFont="true" applyBorder="true" applyAlignment="true" applyProtection="true">
      <alignment horizontal="right" vertical="bottom" textRotation="0" wrapText="true" indent="0" shrinkToFit="false"/>
      <protection locked="true" hidden="false"/>
    </xf>
    <xf numFmtId="169" fontId="53" fillId="0" borderId="0" xfId="180" applyFont="true" applyBorder="true" applyAlignment="true" applyProtection="true">
      <alignment horizontal="right" vertical="bottom" textRotation="0" wrapText="true" indent="0" shrinkToFit="false"/>
      <protection locked="true" hidden="false"/>
    </xf>
    <xf numFmtId="168" fontId="53" fillId="0" borderId="0" xfId="195" applyFont="true" applyBorder="true" applyAlignment="true" applyProtection="true">
      <alignment horizontal="right" vertical="bottom" textRotation="0" wrapText="true" indent="0" shrinkToFit="false"/>
      <protection locked="false" hidden="false"/>
    </xf>
    <xf numFmtId="168" fontId="53" fillId="0" borderId="0" xfId="180" applyFont="true" applyBorder="true" applyAlignment="true" applyProtection="true">
      <alignment horizontal="right" vertical="bottom" textRotation="0" wrapText="true" indent="0" shrinkToFit="false"/>
      <protection locked="true" hidden="false"/>
    </xf>
    <xf numFmtId="168" fontId="53" fillId="0" borderId="0" xfId="180" applyFont="true" applyBorder="true" applyAlignment="true" applyProtection="true">
      <alignment horizontal="right" vertical="bottom" textRotation="0" wrapText="true" indent="0" shrinkToFit="false"/>
      <protection locked="false" hidden="false"/>
    </xf>
    <xf numFmtId="176" fontId="52" fillId="0" borderId="0" xfId="0" applyFont="true" applyBorder="true" applyAlignment="true" applyProtection="true">
      <alignment horizontal="center" vertical="top" textRotation="0" wrapText="true" indent="0" shrinkToFit="false"/>
      <protection locked="true" hidden="false"/>
    </xf>
    <xf numFmtId="164" fontId="82" fillId="0" borderId="0" xfId="0" applyFont="true" applyBorder="true" applyAlignment="true" applyProtection="true">
      <alignment horizontal="right" vertical="bottom" textRotation="0" wrapText="true" indent="0" shrinkToFit="false"/>
      <protection locked="true" hidden="false"/>
    </xf>
    <xf numFmtId="168" fontId="82" fillId="0" borderId="0" xfId="0" applyFont="true" applyBorder="true" applyAlignment="true" applyProtection="true">
      <alignment horizontal="right" vertical="bottom" textRotation="0" wrapText="true" indent="0" shrinkToFit="false"/>
      <protection locked="false" hidden="false"/>
    </xf>
    <xf numFmtId="168" fontId="53" fillId="0" borderId="0" xfId="139" applyFont="true" applyBorder="true" applyAlignment="true" applyProtection="true">
      <alignment horizontal="right" vertical="bottom" textRotation="0" wrapText="true" indent="0" shrinkToFit="false"/>
      <protection locked="false" hidden="false"/>
    </xf>
    <xf numFmtId="168" fontId="52" fillId="0" borderId="0" xfId="0" applyFont="true" applyBorder="true" applyAlignment="true" applyProtection="true">
      <alignment horizontal="center" vertical="bottom" textRotation="0" wrapText="true" indent="0" shrinkToFit="false"/>
      <protection locked="true" hidden="false"/>
    </xf>
    <xf numFmtId="168" fontId="52" fillId="0" borderId="0" xfId="0" applyFont="true" applyBorder="true" applyAlignment="true" applyProtection="true">
      <alignment horizontal="center" vertical="bottom" textRotation="0" wrapText="true" indent="0" shrinkToFit="false"/>
      <protection locked="false" hidden="false"/>
    </xf>
    <xf numFmtId="168" fontId="52" fillId="0" borderId="0" xfId="139" applyFont="true" applyBorder="true" applyAlignment="true" applyProtection="true">
      <alignment horizontal="right" vertical="bottom" textRotation="0" wrapText="true" indent="0" shrinkToFit="false"/>
      <protection locked="true" hidden="false"/>
    </xf>
    <xf numFmtId="168" fontId="52" fillId="0" borderId="0" xfId="0" applyFont="true" applyBorder="true" applyAlignment="true" applyProtection="true">
      <alignment horizontal="right" vertical="bottom" textRotation="0" wrapText="true" indent="0" shrinkToFit="false"/>
      <protection locked="true" hidden="false"/>
    </xf>
    <xf numFmtId="176" fontId="52" fillId="0" borderId="0" xfId="180" applyFont="true" applyBorder="true" applyAlignment="true" applyProtection="true">
      <alignment horizontal="center" vertical="top" textRotation="0" wrapText="true" indent="0" shrinkToFit="false"/>
      <protection locked="true" hidden="false"/>
    </xf>
    <xf numFmtId="168" fontId="53" fillId="0" borderId="0" xfId="138" applyFont="true" applyBorder="true" applyAlignment="true" applyProtection="true">
      <alignment horizontal="right" vertical="bottom" textRotation="0" wrapText="true" indent="0" shrinkToFit="false"/>
      <protection locked="false" hidden="false"/>
    </xf>
    <xf numFmtId="164" fontId="52" fillId="0" borderId="0" xfId="180" applyFont="true" applyBorder="true" applyAlignment="true" applyProtection="true">
      <alignment horizontal="center" vertical="top" textRotation="0" wrapText="true" indent="0" shrinkToFit="false"/>
      <protection locked="true" hidden="false"/>
    </xf>
    <xf numFmtId="171" fontId="53" fillId="0" borderId="0" xfId="180" applyFont="true" applyBorder="true" applyAlignment="true" applyProtection="true">
      <alignment horizontal="right" vertical="bottom" textRotation="0" wrapText="true" indent="0" shrinkToFit="false"/>
      <protection locked="false" hidden="false"/>
    </xf>
    <xf numFmtId="168" fontId="53" fillId="0" borderId="0" xfId="195" applyFont="true" applyBorder="true" applyAlignment="true" applyProtection="true">
      <alignment horizontal="center" vertical="bottom" textRotation="0" wrapText="true" indent="0" shrinkToFit="false"/>
      <protection locked="true" hidden="false"/>
    </xf>
    <xf numFmtId="170" fontId="52" fillId="0" borderId="0" xfId="0" applyFont="true" applyBorder="true" applyAlignment="true" applyProtection="true">
      <alignment horizontal="center" vertical="top" textRotation="0" wrapText="true" indent="0" shrinkToFit="false"/>
      <protection locked="false" hidden="false"/>
    </xf>
    <xf numFmtId="177" fontId="53" fillId="0" borderId="0" xfId="0" applyFont="true" applyBorder="true" applyAlignment="true" applyProtection="true">
      <alignment horizontal="justify" vertical="bottom" textRotation="0" wrapText="true" indent="0" shrinkToFit="false"/>
      <protection locked="false" hidden="false"/>
    </xf>
    <xf numFmtId="170" fontId="52" fillId="0" borderId="0" xfId="0" applyFont="true" applyBorder="true" applyAlignment="true" applyProtection="true">
      <alignment horizontal="center" vertical="bottom" textRotation="0" wrapText="true" indent="0" shrinkToFit="false"/>
      <protection locked="false" hidden="false"/>
    </xf>
    <xf numFmtId="168" fontId="52" fillId="0" borderId="0" xfId="227" applyFont="true" applyBorder="true" applyAlignment="true" applyProtection="true">
      <alignment horizontal="center" vertical="bottom" textRotation="0" wrapText="false" indent="0" shrinkToFit="false"/>
      <protection locked="false" hidden="false"/>
    </xf>
    <xf numFmtId="168" fontId="52" fillId="0" borderId="0" xfId="196" applyFont="true" applyBorder="true" applyAlignment="true" applyProtection="true">
      <alignment horizontal="center" vertical="top" textRotation="0" wrapText="false" indent="0" shrinkToFit="false"/>
      <protection locked="false" hidden="false"/>
    </xf>
    <xf numFmtId="168" fontId="52" fillId="0" borderId="0" xfId="196" applyFont="true" applyBorder="true" applyAlignment="true" applyProtection="true">
      <alignment horizontal="left" vertical="bottom" textRotation="0" wrapText="false" indent="0" shrinkToFit="false"/>
      <protection locked="false" hidden="false"/>
    </xf>
    <xf numFmtId="170" fontId="52" fillId="0" borderId="0" xfId="196" applyFont="true" applyBorder="true" applyAlignment="true" applyProtection="true">
      <alignment horizontal="center" vertical="top" textRotation="0" wrapText="false" indent="0" shrinkToFit="false"/>
      <protection locked="false" hidden="false"/>
    </xf>
    <xf numFmtId="170" fontId="52" fillId="0" borderId="0" xfId="0" applyFont="true" applyBorder="false" applyAlignment="true" applyProtection="true">
      <alignment horizontal="center" vertical="top" textRotation="0" wrapText="true" indent="0" shrinkToFit="false"/>
      <protection locked="false" hidden="false"/>
    </xf>
    <xf numFmtId="164" fontId="53" fillId="0" borderId="0" xfId="0" applyFont="true" applyBorder="false" applyAlignment="true" applyProtection="true">
      <alignment horizontal="justify" vertical="bottom" textRotation="0" wrapText="false" indent="0" shrinkToFit="false"/>
      <protection locked="false" hidden="false"/>
    </xf>
    <xf numFmtId="164" fontId="53" fillId="0" borderId="0" xfId="0" applyFont="true" applyBorder="false" applyAlignment="true" applyProtection="true">
      <alignment horizontal="center" vertical="bottom" textRotation="0" wrapText="false" indent="0" shrinkToFit="false"/>
      <protection locked="false" hidden="false"/>
    </xf>
    <xf numFmtId="168" fontId="53" fillId="0" borderId="0" xfId="0" applyFont="true" applyBorder="false" applyAlignment="true" applyProtection="true">
      <alignment horizontal="right" vertical="bottom" textRotation="0" wrapText="false" indent="0" shrinkToFit="false"/>
      <protection locked="false" hidden="false"/>
    </xf>
    <xf numFmtId="177" fontId="52" fillId="0" borderId="0" xfId="0" applyFont="true" applyBorder="false" applyAlignment="true" applyProtection="true">
      <alignment horizontal="justify" vertical="top" textRotation="0" wrapText="true" indent="0" shrinkToFit="false"/>
      <protection locked="false" hidden="false"/>
    </xf>
    <xf numFmtId="164" fontId="53" fillId="0" borderId="0" xfId="0" applyFont="true" applyBorder="false" applyAlignment="true" applyProtection="true">
      <alignment horizontal="justify" vertical="top" textRotation="0" wrapText="false" indent="0" shrinkToFit="false"/>
      <protection locked="false" hidden="false"/>
    </xf>
    <xf numFmtId="170" fontId="69" fillId="0" borderId="0" xfId="0" applyFont="true" applyBorder="false" applyAlignment="true" applyProtection="true">
      <alignment horizontal="center" vertical="top" textRotation="0" wrapText="true" indent="0" shrinkToFit="false"/>
      <protection locked="false" hidden="false"/>
    </xf>
    <xf numFmtId="164" fontId="50" fillId="0" borderId="0" xfId="0" applyFont="true" applyBorder="false" applyAlignment="true" applyProtection="true">
      <alignment horizontal="center" vertical="bottom" textRotation="0" wrapText="false" indent="0" shrinkToFit="false"/>
      <protection locked="false" hidden="false"/>
    </xf>
    <xf numFmtId="168" fontId="50" fillId="0" borderId="0" xfId="227" applyFont="true" applyBorder="true" applyAlignment="true" applyProtection="true">
      <alignment horizontal="center" vertical="bottom" textRotation="0" wrapText="false" indent="0" shrinkToFit="false"/>
      <protection locked="false" hidden="false"/>
    </xf>
    <xf numFmtId="168" fontId="50" fillId="0" borderId="0" xfId="0" applyFont="true" applyBorder="false" applyAlignment="true" applyProtection="true">
      <alignment horizontal="right" vertical="bottom" textRotation="0" wrapText="false" indent="0" shrinkToFit="false"/>
      <protection locked="false" hidden="false"/>
    </xf>
    <xf numFmtId="168" fontId="53" fillId="0" borderId="0" xfId="0" applyFont="true" applyBorder="false" applyAlignment="true" applyProtection="true">
      <alignment horizontal="center" vertical="bottom" textRotation="0" wrapText="true" indent="0" shrinkToFit="false"/>
      <protection locked="false" hidden="false"/>
    </xf>
    <xf numFmtId="168" fontId="52" fillId="0" borderId="0" xfId="0" applyFont="true" applyBorder="false" applyAlignment="true" applyProtection="true">
      <alignment horizontal="right" vertical="bottom" textRotation="0" wrapText="true" indent="0" shrinkToFit="false"/>
      <protection locked="false" hidden="false"/>
    </xf>
    <xf numFmtId="164" fontId="52" fillId="0" borderId="0" xfId="0" applyFont="true" applyBorder="false" applyAlignment="true" applyProtection="true">
      <alignment horizontal="justify" vertical="top" textRotation="0" wrapText="true" indent="0" shrinkToFit="false"/>
      <protection locked="false" hidden="false"/>
    </xf>
    <xf numFmtId="164" fontId="53" fillId="0" borderId="0" xfId="0" applyFont="true" applyBorder="false" applyAlignment="true" applyProtection="true">
      <alignment horizontal="justify" vertical="top" textRotation="0" wrapText="true" indent="0" shrinkToFit="false"/>
      <protection locked="false" hidden="false"/>
    </xf>
    <xf numFmtId="164" fontId="53" fillId="0" borderId="0" xfId="0" applyFont="true" applyBorder="false" applyAlignment="true" applyProtection="true">
      <alignment horizontal="center" vertical="bottom" textRotation="0" wrapText="true" indent="0" shrinkToFit="false"/>
      <protection locked="false" hidden="false"/>
    </xf>
    <xf numFmtId="170" fontId="52" fillId="0" borderId="0" xfId="196" applyFont="true" applyBorder="false" applyAlignment="true" applyProtection="true">
      <alignment horizontal="center" vertical="top" textRotation="0" wrapText="false" indent="0" shrinkToFit="false"/>
      <protection locked="false" hidden="false"/>
    </xf>
    <xf numFmtId="170" fontId="52" fillId="0" borderId="0" xfId="196" applyFont="true" applyBorder="false" applyAlignment="true" applyProtection="true">
      <alignment horizontal="center" vertical="bottom" textRotation="0" wrapText="false" indent="0" shrinkToFit="false"/>
      <protection locked="false" hidden="false"/>
    </xf>
    <xf numFmtId="170" fontId="52" fillId="0" borderId="0" xfId="196" applyFont="true" applyBorder="false" applyAlignment="true" applyProtection="true">
      <alignment horizontal="right" vertical="bottom" textRotation="0" wrapText="false" indent="0" shrinkToFit="false"/>
      <protection locked="false" hidden="false"/>
    </xf>
    <xf numFmtId="170" fontId="52" fillId="0" borderId="0" xfId="0" applyFont="true" applyBorder="false" applyAlignment="true" applyProtection="true">
      <alignment horizontal="justify" vertical="top" textRotation="0" wrapText="true" indent="0" shrinkToFit="false"/>
      <protection locked="false" hidden="false"/>
    </xf>
    <xf numFmtId="170" fontId="52" fillId="0" borderId="0" xfId="0" applyFont="true" applyBorder="false" applyAlignment="true" applyProtection="true">
      <alignment horizontal="center" vertical="bottom" textRotation="0" wrapText="true" indent="0" shrinkToFit="false"/>
      <protection locked="false" hidden="false"/>
    </xf>
    <xf numFmtId="170" fontId="52" fillId="0" borderId="0" xfId="196" applyFont="true" applyBorder="true" applyAlignment="true" applyProtection="true">
      <alignment horizontal="center" vertical="bottom" textRotation="0" wrapText="true" indent="0" shrinkToFit="false"/>
      <protection locked="false" hidden="false"/>
    </xf>
    <xf numFmtId="170" fontId="52" fillId="0" borderId="0" xfId="196" applyFont="true" applyBorder="false" applyAlignment="true" applyProtection="true">
      <alignment horizontal="center" vertical="bottom" textRotation="0" wrapText="true" indent="0" shrinkToFit="false"/>
      <protection locked="false" hidden="false"/>
    </xf>
  </cellXfs>
  <cellStyles count="214">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1 2 2" xfId="21"/>
    <cellStyle name="20% - Accent1 3" xfId="22"/>
    <cellStyle name="20% - Accent2 2" xfId="23"/>
    <cellStyle name="20% - Accent2 2 2" xfId="24"/>
    <cellStyle name="20% - Accent2 3" xfId="25"/>
    <cellStyle name="20% - Accent3 2" xfId="26"/>
    <cellStyle name="20% - Accent3 2 2" xfId="27"/>
    <cellStyle name="20% - Accent3 3" xfId="28"/>
    <cellStyle name="20% - Accent4 2" xfId="29"/>
    <cellStyle name="20% - Accent4 2 2" xfId="30"/>
    <cellStyle name="20% - Accent4 3" xfId="31"/>
    <cellStyle name="20% - Accent5 2" xfId="32"/>
    <cellStyle name="20% - Accent5 2 2" xfId="33"/>
    <cellStyle name="20% - Accent5 3" xfId="34"/>
    <cellStyle name="20% - Accent6 2" xfId="35"/>
    <cellStyle name="20% - Accent6 2 2" xfId="36"/>
    <cellStyle name="20% - Accent6 3" xfId="37"/>
    <cellStyle name="20% - Colore 1" xfId="38"/>
    <cellStyle name="20% - Colore 2" xfId="39"/>
    <cellStyle name="20% - Colore 3" xfId="40"/>
    <cellStyle name="20% - Colore 4" xfId="41"/>
    <cellStyle name="20% - Colore 5" xfId="42"/>
    <cellStyle name="20% - Colore 6" xfId="43"/>
    <cellStyle name="40% - Accent1 2" xfId="44"/>
    <cellStyle name="40% - Accent1 2 2" xfId="45"/>
    <cellStyle name="40% - Accent1 3" xfId="46"/>
    <cellStyle name="40% - Accent2 2" xfId="47"/>
    <cellStyle name="40% - Accent2 2 2" xfId="48"/>
    <cellStyle name="40% - Accent2 3" xfId="49"/>
    <cellStyle name="40% - Accent3 2" xfId="50"/>
    <cellStyle name="40% - Accent3 2 2" xfId="51"/>
    <cellStyle name="40% - Accent3 3" xfId="52"/>
    <cellStyle name="40% - Accent4 2" xfId="53"/>
    <cellStyle name="40% - Accent4 2 2" xfId="54"/>
    <cellStyle name="40% - Accent4 3" xfId="55"/>
    <cellStyle name="40% - Accent5 2" xfId="56"/>
    <cellStyle name="40% - Accent5 2 2" xfId="57"/>
    <cellStyle name="40% - Accent5 3" xfId="58"/>
    <cellStyle name="40% - Accent6 2" xfId="59"/>
    <cellStyle name="40% - Accent6 2 2" xfId="60"/>
    <cellStyle name="40% - Accent6 3" xfId="61"/>
    <cellStyle name="40% - Colore 1" xfId="62"/>
    <cellStyle name="40% - Colore 2" xfId="63"/>
    <cellStyle name="40% - Colore 3" xfId="64"/>
    <cellStyle name="40% - Colore 4" xfId="65"/>
    <cellStyle name="40% - Colore 5" xfId="66"/>
    <cellStyle name="40% - Colore 6" xfId="67"/>
    <cellStyle name="60% - Accent1 2" xfId="68"/>
    <cellStyle name="60% - Accent1 2 2" xfId="69"/>
    <cellStyle name="60% - Accent1 3" xfId="70"/>
    <cellStyle name="60% - Accent2 2" xfId="71"/>
    <cellStyle name="60% - Accent2 2 2" xfId="72"/>
    <cellStyle name="60% - Accent2 3" xfId="73"/>
    <cellStyle name="60% - Accent3 2" xfId="74"/>
    <cellStyle name="60% - Accent3 2 2" xfId="75"/>
    <cellStyle name="60% - Accent3 3" xfId="76"/>
    <cellStyle name="60% - Accent4 2" xfId="77"/>
    <cellStyle name="60% - Accent4 2 2" xfId="78"/>
    <cellStyle name="60% - Accent4 3" xfId="79"/>
    <cellStyle name="60% - Accent5 2" xfId="80"/>
    <cellStyle name="60% - Accent5 2 2" xfId="81"/>
    <cellStyle name="60% - Accent5 3" xfId="82"/>
    <cellStyle name="60% - Accent6 2" xfId="83"/>
    <cellStyle name="60% - Accent6 2 2" xfId="84"/>
    <cellStyle name="60% - Accent6 3" xfId="85"/>
    <cellStyle name="60% - Colore 1" xfId="86"/>
    <cellStyle name="60% - Colore 2" xfId="87"/>
    <cellStyle name="60% - Colore 3" xfId="88"/>
    <cellStyle name="60% - Colore 4" xfId="89"/>
    <cellStyle name="60% - Colore 5" xfId="90"/>
    <cellStyle name="60% - Colore 6" xfId="91"/>
    <cellStyle name="Accent1 2" xfId="92"/>
    <cellStyle name="Accent1 2 2" xfId="93"/>
    <cellStyle name="Accent1 3" xfId="94"/>
    <cellStyle name="Accent2 2" xfId="95"/>
    <cellStyle name="Accent2 2 2" xfId="96"/>
    <cellStyle name="Accent2 3" xfId="97"/>
    <cellStyle name="Accent3 2" xfId="98"/>
    <cellStyle name="Accent3 2 2" xfId="99"/>
    <cellStyle name="Accent3 3" xfId="100"/>
    <cellStyle name="Accent4 2" xfId="101"/>
    <cellStyle name="Accent4 2 2" xfId="102"/>
    <cellStyle name="Accent4 3" xfId="103"/>
    <cellStyle name="Accent5 2" xfId="104"/>
    <cellStyle name="Accent5 2 2" xfId="105"/>
    <cellStyle name="Accent5 3" xfId="106"/>
    <cellStyle name="Accent6 2" xfId="107"/>
    <cellStyle name="Accent6 2 2" xfId="108"/>
    <cellStyle name="Accent6 3" xfId="109"/>
    <cellStyle name="Bad 2" xfId="110"/>
    <cellStyle name="Bad 2 2" xfId="111"/>
    <cellStyle name="Bad 3" xfId="112"/>
    <cellStyle name="Calcolo" xfId="113"/>
    <cellStyle name="Calculation 2" xfId="114"/>
    <cellStyle name="Calculation 2 2" xfId="115"/>
    <cellStyle name="Calculation 3" xfId="116"/>
    <cellStyle name="Cella collegata" xfId="117"/>
    <cellStyle name="Cella da controllare" xfId="118"/>
    <cellStyle name="Check Cell 2" xfId="119"/>
    <cellStyle name="Check Cell 2 2" xfId="120"/>
    <cellStyle name="Check Cell 3" xfId="121"/>
    <cellStyle name="Colore 1" xfId="122"/>
    <cellStyle name="Colore 2" xfId="123"/>
    <cellStyle name="Colore 3" xfId="124"/>
    <cellStyle name="Colore 4" xfId="125"/>
    <cellStyle name="Colore 5" xfId="126"/>
    <cellStyle name="Colore 6" xfId="127"/>
    <cellStyle name="Comma 10" xfId="128"/>
    <cellStyle name="Comma 10 2 2 2 3" xfId="129"/>
    <cellStyle name="Comma 10 4" xfId="130"/>
    <cellStyle name="Comma 11" xfId="131"/>
    <cellStyle name="Comma 12 2" xfId="132"/>
    <cellStyle name="Comma 16 2" xfId="133"/>
    <cellStyle name="Comma 2" xfId="134"/>
    <cellStyle name="Comma 2 2" xfId="135"/>
    <cellStyle name="Comma 2 2 2 3 3" xfId="136"/>
    <cellStyle name="Comma 2 3" xfId="137"/>
    <cellStyle name="Comma 2 3 2" xfId="138"/>
    <cellStyle name="Comma 3" xfId="139"/>
    <cellStyle name="Comma 4" xfId="140"/>
    <cellStyle name="Comma 4 2" xfId="141"/>
    <cellStyle name="Comma 4 3" xfId="142"/>
    <cellStyle name="Comma 4 3 2" xfId="143"/>
    <cellStyle name="Comma 43" xfId="144"/>
    <cellStyle name="Comma 5" xfId="145"/>
    <cellStyle name="Comma 6" xfId="146"/>
    <cellStyle name="Comma 6 2" xfId="147"/>
    <cellStyle name="Comma 7" xfId="148"/>
    <cellStyle name="Comma 8" xfId="149"/>
    <cellStyle name="Comma 8 2" xfId="150"/>
    <cellStyle name="Comma 8 3" xfId="151"/>
    <cellStyle name="Comma 8 4" xfId="152"/>
    <cellStyle name="Comma 9" xfId="153"/>
    <cellStyle name="Explanatory Text 2" xfId="154"/>
    <cellStyle name="Good 2" xfId="155"/>
    <cellStyle name="Good 2 2" xfId="156"/>
    <cellStyle name="Good 3" xfId="157"/>
    <cellStyle name="Heading 1 2" xfId="158"/>
    <cellStyle name="Heading 2 2" xfId="159"/>
    <cellStyle name="Heading 3 2" xfId="160"/>
    <cellStyle name="Heading 4 2" xfId="161"/>
    <cellStyle name="Input 2" xfId="162"/>
    <cellStyle name="Input 2 2" xfId="163"/>
    <cellStyle name="Input 3" xfId="164"/>
    <cellStyle name="IPT_1" xfId="165"/>
    <cellStyle name="kolona A" xfId="166"/>
    <cellStyle name="kolona B" xfId="167"/>
    <cellStyle name="kolona C" xfId="168"/>
    <cellStyle name="kolona D" xfId="169"/>
    <cellStyle name="kolona E" xfId="170"/>
    <cellStyle name="kolona F" xfId="171"/>
    <cellStyle name="kolona G" xfId="172"/>
    <cellStyle name="kolona H" xfId="173"/>
    <cellStyle name="Linked Cell 2" xfId="174"/>
    <cellStyle name="Neutral 2" xfId="175"/>
    <cellStyle name="Neutral 2 2" xfId="176"/>
    <cellStyle name="Neutral 3" xfId="177"/>
    <cellStyle name="Neutrale" xfId="178"/>
    <cellStyle name="Normal 10 2" xfId="179"/>
    <cellStyle name="Normal 11" xfId="180"/>
    <cellStyle name="Normal 11 2 2 2" xfId="181"/>
    <cellStyle name="Normal 17" xfId="182"/>
    <cellStyle name="Normal 2" xfId="183"/>
    <cellStyle name="Normal 2 2" xfId="184"/>
    <cellStyle name="Normal 3" xfId="185"/>
    <cellStyle name="Normal 3 2" xfId="186"/>
    <cellStyle name="Normal 4" xfId="187"/>
    <cellStyle name="Normal 4 2" xfId="188"/>
    <cellStyle name="Normal 5" xfId="189"/>
    <cellStyle name="Normal 6" xfId="190"/>
    <cellStyle name="Normal 7" xfId="191"/>
    <cellStyle name="Normal 8" xfId="192"/>
    <cellStyle name="Normal 9" xfId="193"/>
    <cellStyle name="Normal1" xfId="194"/>
    <cellStyle name="Normal_MP.2002.Prilog 1 2" xfId="195"/>
    <cellStyle name="Normalno 2" xfId="196"/>
    <cellStyle name="Nota" xfId="197"/>
    <cellStyle name="Note 2" xfId="198"/>
    <cellStyle name="Note 2 2" xfId="199"/>
    <cellStyle name="Note 2 3" xfId="200"/>
    <cellStyle name="Note 3" xfId="201"/>
    <cellStyle name="Note 4" xfId="202"/>
    <cellStyle name="Obično 2" xfId="203"/>
    <cellStyle name="Obično 3" xfId="204"/>
    <cellStyle name="Obično_SRCE 2. FAZA - specifikacija KLIME" xfId="205"/>
    <cellStyle name="Output 2" xfId="206"/>
    <cellStyle name="Output 2 2" xfId="207"/>
    <cellStyle name="Output 3" xfId="208"/>
    <cellStyle name="Standard" xfId="209"/>
    <cellStyle name="Stil 1" xfId="210"/>
    <cellStyle name="Stil 1 2" xfId="211"/>
    <cellStyle name="Stile 1" xfId="212"/>
    <cellStyle name="Style 1" xfId="213"/>
    <cellStyle name="Testo avviso" xfId="214"/>
    <cellStyle name="Testo descrittivo" xfId="215"/>
    <cellStyle name="Title 2" xfId="216"/>
    <cellStyle name="Titolo" xfId="217"/>
    <cellStyle name="Titolo 1" xfId="218"/>
    <cellStyle name="Titolo 2" xfId="219"/>
    <cellStyle name="Titolo 3" xfId="220"/>
    <cellStyle name="Titolo 4" xfId="221"/>
    <cellStyle name="Total 2" xfId="222"/>
    <cellStyle name="Totale" xfId="223"/>
    <cellStyle name="Valore non valido" xfId="224"/>
    <cellStyle name="Valore valido" xfId="225"/>
    <cellStyle name="Warning Text 2" xfId="226"/>
    <cellStyle name="Zarez 2" xfId="2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46" activeCellId="0" sqref="E46"/>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1" width="33.56"/>
    <col collapsed="false" customWidth="true" hidden="false" outlineLevel="0" max="3" min="3" style="1" width="9.85"/>
    <col collapsed="false" customWidth="true" hidden="false" outlineLevel="0" max="4" min="4" style="1" width="12.7"/>
    <col collapsed="false" customWidth="true" hidden="false" outlineLevel="0" max="5" min="5" style="1" width="13.28"/>
    <col collapsed="false" customWidth="true" hidden="false" outlineLevel="0" max="6" min="6" style="1" width="13.56"/>
    <col collapsed="false" customWidth="false" hidden="false" outlineLevel="0" max="257" min="7" style="1" width="9.14"/>
  </cols>
  <sheetData>
    <row r="1" customFormat="false" ht="12.75" hidden="false" customHeight="true" outlineLevel="0" collapsed="false">
      <c r="A1" s="2" t="s">
        <v>0</v>
      </c>
      <c r="B1" s="2"/>
      <c r="C1" s="3" t="s">
        <v>1</v>
      </c>
      <c r="D1" s="3"/>
      <c r="E1" s="3"/>
      <c r="F1" s="3" t="s">
        <v>2</v>
      </c>
    </row>
    <row r="2" customFormat="false" ht="12.75" hidden="false" customHeight="true" outlineLevel="0" collapsed="false">
      <c r="A2" s="4" t="s">
        <v>3</v>
      </c>
      <c r="B2" s="4"/>
      <c r="C2" s="3"/>
      <c r="D2" s="3"/>
      <c r="E2" s="3"/>
      <c r="F2" s="3"/>
    </row>
    <row r="3" customFormat="false" ht="12.75" hidden="false" customHeight="true" outlineLevel="0" collapsed="false">
      <c r="A3" s="5" t="s">
        <v>4</v>
      </c>
      <c r="B3" s="5"/>
      <c r="C3" s="3" t="s">
        <v>5</v>
      </c>
      <c r="D3" s="3"/>
      <c r="E3" s="3"/>
      <c r="F3" s="6" t="s">
        <v>6</v>
      </c>
    </row>
    <row r="4" customFormat="false" ht="12.75" hidden="false" customHeight="false" outlineLevel="0" collapsed="false">
      <c r="A4" s="7" t="s">
        <v>7</v>
      </c>
      <c r="B4" s="7"/>
      <c r="C4" s="3"/>
      <c r="D4" s="3"/>
      <c r="E4" s="3"/>
      <c r="F4" s="6"/>
    </row>
    <row r="5" s="13" customFormat="true" ht="12.75" hidden="false" customHeight="false" outlineLevel="0" collapsed="false">
      <c r="A5" s="8"/>
      <c r="B5" s="9"/>
      <c r="C5" s="10"/>
      <c r="D5" s="11"/>
      <c r="E5" s="12"/>
      <c r="F5" s="12"/>
    </row>
    <row r="7" customFormat="false" ht="12.75" hidden="false" customHeight="false" outlineLevel="0" collapsed="false">
      <c r="F7" s="14"/>
    </row>
    <row r="8" s="17" customFormat="true" ht="15.75" hidden="false" customHeight="false" outlineLevel="0" collapsed="false">
      <c r="A8" s="15" t="s">
        <v>8</v>
      </c>
      <c r="B8" s="15"/>
      <c r="C8" s="15"/>
      <c r="D8" s="15"/>
      <c r="E8" s="15"/>
      <c r="F8" s="16"/>
    </row>
    <row r="9" s="17" customFormat="true" ht="25.5" hidden="false" customHeight="false" outlineLevel="0" collapsed="false">
      <c r="A9" s="18" t="s">
        <v>9</v>
      </c>
      <c r="B9" s="18" t="s">
        <v>10</v>
      </c>
      <c r="C9" s="19" t="s">
        <v>11</v>
      </c>
      <c r="D9" s="19" t="s">
        <v>12</v>
      </c>
      <c r="E9" s="19" t="s">
        <v>13</v>
      </c>
      <c r="F9" s="16"/>
    </row>
    <row r="10" s="26" customFormat="true" ht="12.75" hidden="false" customHeight="false" outlineLevel="0" collapsed="false">
      <c r="A10" s="20" t="s">
        <v>14</v>
      </c>
      <c r="B10" s="21" t="s">
        <v>15</v>
      </c>
      <c r="C10" s="22" t="s">
        <v>16</v>
      </c>
      <c r="D10" s="23" t="n">
        <f aca="false">'1. Pripremni radovi'!F84</f>
        <v>0</v>
      </c>
      <c r="E10" s="24" t="n">
        <f aca="false">1.25*D10</f>
        <v>0</v>
      </c>
      <c r="F10" s="25"/>
    </row>
    <row r="11" s="26" customFormat="true" ht="12.75" hidden="false" customHeight="false" outlineLevel="0" collapsed="false">
      <c r="A11" s="20" t="s">
        <v>17</v>
      </c>
      <c r="B11" s="21" t="s">
        <v>18</v>
      </c>
      <c r="C11" s="22" t="s">
        <v>16</v>
      </c>
      <c r="D11" s="23" t="n">
        <f aca="false">'2. Objekti'!F305</f>
        <v>0</v>
      </c>
      <c r="E11" s="24" t="n">
        <f aca="false">1.25*D11</f>
        <v>0</v>
      </c>
      <c r="F11" s="25"/>
    </row>
    <row r="12" s="26" customFormat="true" ht="12.75" hidden="false" customHeight="false" outlineLevel="0" collapsed="false">
      <c r="A12" s="20" t="s">
        <v>19</v>
      </c>
      <c r="B12" s="21" t="s">
        <v>20</v>
      </c>
      <c r="C12" s="22" t="s">
        <v>16</v>
      </c>
      <c r="D12" s="23" t="n">
        <f aca="false">'3. Ograda'!F30</f>
        <v>0</v>
      </c>
      <c r="E12" s="24" t="n">
        <f aca="false">1.25*D12</f>
        <v>0</v>
      </c>
      <c r="F12" s="25"/>
    </row>
    <row r="13" s="26" customFormat="true" ht="12.75" hidden="false" customHeight="false" outlineLevel="0" collapsed="false">
      <c r="A13" s="20" t="s">
        <v>21</v>
      </c>
      <c r="B13" s="21" t="s">
        <v>22</v>
      </c>
      <c r="C13" s="22" t="s">
        <v>16</v>
      </c>
      <c r="D13" s="23" t="n">
        <f aca="false">'4. Prometno-manipulativne'!F225</f>
        <v>0</v>
      </c>
      <c r="E13" s="24" t="n">
        <f aca="false">1.25*D13</f>
        <v>0</v>
      </c>
      <c r="F13" s="25"/>
    </row>
    <row r="14" s="26" customFormat="true" ht="12.75" hidden="false" customHeight="false" outlineLevel="0" collapsed="false">
      <c r="A14" s="20" t="s">
        <v>23</v>
      </c>
      <c r="B14" s="21" t="s">
        <v>24</v>
      </c>
      <c r="C14" s="22" t="s">
        <v>16</v>
      </c>
      <c r="D14" s="23" t="n">
        <f aca="false">'5. Hidrotehnički radovi'!F318</f>
        <v>0</v>
      </c>
      <c r="E14" s="24" t="n">
        <f aca="false">1.25*D14</f>
        <v>0</v>
      </c>
      <c r="F14" s="25"/>
    </row>
    <row r="15" s="17" customFormat="true" ht="12.75" hidden="false" customHeight="false" outlineLevel="0" collapsed="false">
      <c r="A15" s="20" t="s">
        <v>25</v>
      </c>
      <c r="B15" s="21" t="s">
        <v>26</v>
      </c>
      <c r="C15" s="22" t="s">
        <v>16</v>
      </c>
      <c r="D15" s="23" t="n">
        <f aca="false">'6. Tehnološka oprema'!F141</f>
        <v>0</v>
      </c>
      <c r="E15" s="24" t="n">
        <f aca="false">1.25*D15</f>
        <v>0</v>
      </c>
      <c r="F15" s="16"/>
    </row>
    <row r="16" s="17" customFormat="true" ht="12.75" hidden="false" customHeight="false" outlineLevel="0" collapsed="false">
      <c r="A16" s="20" t="s">
        <v>27</v>
      </c>
      <c r="B16" s="21" t="s">
        <v>28</v>
      </c>
      <c r="C16" s="22" t="s">
        <v>16</v>
      </c>
      <c r="D16" s="23" t="n">
        <f aca="false">'7. Krajobrazno uređenje'!F65</f>
        <v>0</v>
      </c>
      <c r="E16" s="24" t="n">
        <f aca="false">1.25*D16</f>
        <v>0</v>
      </c>
      <c r="F16" s="16"/>
    </row>
    <row r="17" s="26" customFormat="true" ht="12.75" hidden="false" customHeight="false" outlineLevel="0" collapsed="false">
      <c r="A17" s="20" t="s">
        <v>29</v>
      </c>
      <c r="B17" s="21" t="s">
        <v>30</v>
      </c>
      <c r="C17" s="27" t="s">
        <v>16</v>
      </c>
      <c r="D17" s="23" t="n">
        <f aca="false">'8. Elektrotehnički radovi'!F247</f>
        <v>0</v>
      </c>
      <c r="E17" s="24" t="n">
        <f aca="false">1.25*D17</f>
        <v>0</v>
      </c>
      <c r="F17" s="25"/>
    </row>
    <row r="18" s="26" customFormat="true" ht="12.75" hidden="false" customHeight="false" outlineLevel="0" collapsed="false">
      <c r="A18" s="28"/>
      <c r="B18" s="29" t="s">
        <v>31</v>
      </c>
      <c r="C18" s="30" t="s">
        <v>16</v>
      </c>
      <c r="D18" s="31" t="n">
        <f aca="false">SUM(D10:D17)</f>
        <v>0</v>
      </c>
      <c r="E18" s="31" t="n">
        <f aca="false">D18*1.25</f>
        <v>0</v>
      </c>
      <c r="F18" s="25"/>
    </row>
    <row r="21" customFormat="false" ht="12.75" hidden="false" customHeight="false" outlineLevel="0" collapsed="false">
      <c r="B21" s="32"/>
      <c r="C21" s="32"/>
      <c r="D21" s="32"/>
      <c r="E21" s="33"/>
      <c r="F21" s="33"/>
    </row>
  </sheetData>
  <mergeCells count="9">
    <mergeCell ref="A1:B1"/>
    <mergeCell ref="C1:E2"/>
    <mergeCell ref="F1:F2"/>
    <mergeCell ref="A2:B2"/>
    <mergeCell ref="A3:B3"/>
    <mergeCell ref="C3:E4"/>
    <mergeCell ref="F3:F4"/>
    <mergeCell ref="A4:B4"/>
    <mergeCell ref="A8:E8"/>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L&amp;"Calibri,Regular"PROJEKTANT:
ELIZABETA PERKOVIĆ, mag.ing.aedif.&amp;C&amp;"Calibri,Regular"REKAPITULACIJA&amp;R&amp;"Calibri,Regular"ZOP:  TD 31/18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405"/>
  <sheetViews>
    <sheetView showFormulas="false" showGridLines="true" showRowColHeaders="true" showZeros="true" rightToLeft="false" tabSelected="true" showOutlineSymbols="true" defaultGridColor="true" view="pageBreakPreview" topLeftCell="A65" colorId="64" zoomScale="100" zoomScaleNormal="100" zoomScalePageLayoutView="100" workbookViewId="0">
      <selection pane="topLeft" activeCell="E73" activeCellId="0" sqref="E73"/>
    </sheetView>
  </sheetViews>
  <sheetFormatPr defaultColWidth="9.13671875" defaultRowHeight="20.25" zeroHeight="false" outlineLevelRow="0" outlineLevelCol="0"/>
  <cols>
    <col collapsed="false" customWidth="true" hidden="false" outlineLevel="0" max="1" min="1" style="34" width="4.99"/>
    <col collapsed="false" customWidth="true" hidden="false" outlineLevel="0" max="2" min="2" style="35" width="42.28"/>
    <col collapsed="false" customWidth="true" hidden="false" outlineLevel="0" max="3" min="3" style="36" width="10.28"/>
    <col collapsed="false" customWidth="true" hidden="false" outlineLevel="0" max="4" min="4" style="37" width="12.7"/>
    <col collapsed="false" customWidth="true" hidden="false" outlineLevel="0" max="5" min="5" style="38" width="12.14"/>
    <col collapsed="false" customWidth="true" hidden="false" outlineLevel="0" max="6" min="6" style="39" width="15.41"/>
    <col collapsed="false" customWidth="true" hidden="false" outlineLevel="0" max="7" min="7" style="40" width="12.56"/>
    <col collapsed="false" customWidth="false" hidden="false" outlineLevel="0" max="257" min="8" style="40" width="9.14"/>
  </cols>
  <sheetData>
    <row r="1" s="43" customFormat="true" ht="12.75" hidden="false" customHeight="true" outlineLevel="0" collapsed="false">
      <c r="A1" s="41" t="s">
        <v>0</v>
      </c>
      <c r="B1" s="41"/>
      <c r="C1" s="42" t="s">
        <v>1</v>
      </c>
      <c r="D1" s="42"/>
      <c r="E1" s="42"/>
      <c r="F1" s="42" t="s">
        <v>2</v>
      </c>
    </row>
    <row r="2" s="43" customFormat="true" ht="12.75" hidden="false" customHeight="true" outlineLevel="0" collapsed="false">
      <c r="A2" s="44" t="s">
        <v>3</v>
      </c>
      <c r="B2" s="44"/>
      <c r="C2" s="42"/>
      <c r="D2" s="42"/>
      <c r="E2" s="42"/>
      <c r="F2" s="42"/>
    </row>
    <row r="3" s="43" customFormat="true" ht="12.75" hidden="false" customHeight="true" outlineLevel="0" collapsed="false">
      <c r="A3" s="45" t="s">
        <v>4</v>
      </c>
      <c r="B3" s="45"/>
      <c r="C3" s="42" t="s">
        <v>5</v>
      </c>
      <c r="D3" s="42"/>
      <c r="E3" s="42"/>
      <c r="F3" s="46" t="s">
        <v>6</v>
      </c>
    </row>
    <row r="4" s="43" customFormat="true" ht="12.75" hidden="false" customHeight="true" outlineLevel="0" collapsed="false">
      <c r="A4" s="47" t="s">
        <v>7</v>
      </c>
      <c r="B4" s="47"/>
      <c r="C4" s="42"/>
      <c r="D4" s="42"/>
      <c r="E4" s="42"/>
      <c r="F4" s="46"/>
    </row>
    <row r="5" customFormat="false" ht="12.75" hidden="false" customHeight="true" outlineLevel="0" collapsed="false">
      <c r="A5" s="48"/>
      <c r="B5" s="49"/>
      <c r="C5" s="50"/>
      <c r="D5" s="51"/>
      <c r="E5" s="52"/>
      <c r="F5" s="52"/>
    </row>
    <row r="6" customFormat="false" ht="25.5" hidden="false" customHeight="true" outlineLevel="0" collapsed="false">
      <c r="A6" s="53" t="s">
        <v>9</v>
      </c>
      <c r="B6" s="53" t="s">
        <v>10</v>
      </c>
      <c r="C6" s="54" t="s">
        <v>32</v>
      </c>
      <c r="D6" s="55" t="s">
        <v>33</v>
      </c>
      <c r="E6" s="55" t="s">
        <v>34</v>
      </c>
      <c r="F6" s="55" t="s">
        <v>35</v>
      </c>
    </row>
    <row r="7" s="60" customFormat="true" ht="12.75" hidden="false" customHeight="true" outlineLevel="0" collapsed="false">
      <c r="A7" s="56"/>
      <c r="B7" s="56"/>
      <c r="C7" s="57"/>
      <c r="D7" s="58"/>
      <c r="E7" s="58"/>
      <c r="F7" s="59"/>
    </row>
    <row r="8" s="64" customFormat="true" ht="15" hidden="false" customHeight="true" outlineLevel="0" collapsed="false">
      <c r="A8" s="61" t="s">
        <v>14</v>
      </c>
      <c r="B8" s="62" t="s">
        <v>15</v>
      </c>
      <c r="C8" s="63"/>
      <c r="D8" s="63"/>
      <c r="E8" s="63"/>
      <c r="F8" s="63"/>
    </row>
    <row r="9" s="60" customFormat="true" ht="12.75" hidden="false" customHeight="true" outlineLevel="0" collapsed="false">
      <c r="A9" s="56"/>
      <c r="B9" s="56"/>
      <c r="C9" s="57"/>
      <c r="D9" s="58"/>
      <c r="E9" s="58"/>
      <c r="F9" s="59"/>
    </row>
    <row r="10" s="69" customFormat="true" ht="12.75" hidden="false" customHeight="true" outlineLevel="0" collapsed="false">
      <c r="A10" s="65" t="s">
        <v>36</v>
      </c>
      <c r="B10" s="66" t="s">
        <v>37</v>
      </c>
      <c r="C10" s="67"/>
      <c r="D10" s="67"/>
      <c r="E10" s="67"/>
      <c r="F10" s="68"/>
    </row>
    <row r="11" s="60" customFormat="true" ht="15.75" hidden="false" customHeight="true" outlineLevel="0" collapsed="false">
      <c r="A11" s="70"/>
      <c r="B11" s="71"/>
      <c r="C11" s="72"/>
      <c r="D11" s="73"/>
      <c r="E11" s="73"/>
      <c r="F11" s="74"/>
    </row>
    <row r="12" s="81" customFormat="true" ht="25.5" hidden="false" customHeight="true" outlineLevel="0" collapsed="false">
      <c r="A12" s="75" t="s">
        <v>14</v>
      </c>
      <c r="B12" s="76" t="s">
        <v>38</v>
      </c>
      <c r="C12" s="77" t="s">
        <v>39</v>
      </c>
      <c r="D12" s="78" t="n">
        <v>1</v>
      </c>
      <c r="E12" s="79"/>
      <c r="F12" s="80" t="n">
        <f aca="false">ROUND(D12*E12,2)</f>
        <v>0</v>
      </c>
    </row>
    <row r="13" s="81" customFormat="true" ht="12.75" hidden="false" customHeight="true" outlineLevel="0" collapsed="false">
      <c r="A13" s="82"/>
      <c r="B13" s="83"/>
      <c r="C13" s="84"/>
      <c r="D13" s="85"/>
      <c r="E13" s="86"/>
      <c r="F13" s="87"/>
    </row>
    <row r="14" s="81" customFormat="true" ht="191.25" hidden="false" customHeight="true" outlineLevel="0" collapsed="false">
      <c r="A14" s="75" t="s">
        <v>17</v>
      </c>
      <c r="B14" s="88" t="s">
        <v>40</v>
      </c>
      <c r="C14" s="77" t="s">
        <v>39</v>
      </c>
      <c r="D14" s="78" t="n">
        <v>1</v>
      </c>
      <c r="E14" s="79"/>
      <c r="F14" s="80" t="n">
        <f aca="false">ROUND(D14*E14,2)</f>
        <v>0</v>
      </c>
    </row>
    <row r="15" s="60" customFormat="true" ht="12.75" hidden="false" customHeight="true" outlineLevel="0" collapsed="false">
      <c r="A15" s="89"/>
      <c r="B15" s="90"/>
      <c r="C15" s="91"/>
      <c r="D15" s="92"/>
      <c r="E15" s="93"/>
      <c r="F15" s="94"/>
    </row>
    <row r="16" s="81" customFormat="true" ht="12.75" hidden="false" customHeight="true" outlineLevel="0" collapsed="false">
      <c r="A16" s="75" t="s">
        <v>19</v>
      </c>
      <c r="B16" s="76" t="s">
        <v>41</v>
      </c>
      <c r="C16" s="84"/>
      <c r="D16" s="85"/>
      <c r="E16" s="86"/>
      <c r="F16" s="87"/>
    </row>
    <row r="17" s="60" customFormat="true" ht="51" hidden="false" customHeight="true" outlineLevel="0" collapsed="false">
      <c r="A17" s="89"/>
      <c r="B17" s="88" t="s">
        <v>42</v>
      </c>
      <c r="C17" s="91"/>
      <c r="D17" s="92"/>
      <c r="E17" s="93"/>
      <c r="F17" s="94"/>
    </row>
    <row r="18" s="60" customFormat="true" ht="12.75" hidden="false" customHeight="true" outlineLevel="0" collapsed="false">
      <c r="A18" s="75"/>
      <c r="B18" s="88" t="s">
        <v>43</v>
      </c>
      <c r="C18" s="77" t="s">
        <v>39</v>
      </c>
      <c r="D18" s="78" t="n">
        <v>1</v>
      </c>
      <c r="E18" s="95"/>
      <c r="F18" s="80" t="n">
        <f aca="false">ROUND(D18*E18,2)</f>
        <v>0</v>
      </c>
    </row>
    <row r="19" s="100" customFormat="true" ht="12.75" hidden="false" customHeight="true" outlineLevel="0" collapsed="false">
      <c r="A19" s="96"/>
      <c r="B19" s="97" t="s">
        <v>44</v>
      </c>
      <c r="C19" s="98" t="s">
        <v>39</v>
      </c>
      <c r="D19" s="99" t="n">
        <v>1</v>
      </c>
      <c r="E19" s="95"/>
      <c r="F19" s="80" t="n">
        <f aca="false">ROUND(D19*E19,2)</f>
        <v>0</v>
      </c>
      <c r="G19" s="95"/>
    </row>
    <row r="20" s="100" customFormat="true" ht="12.75" hidden="false" customHeight="true" outlineLevel="0" collapsed="false">
      <c r="A20" s="96"/>
      <c r="B20" s="97" t="s">
        <v>45</v>
      </c>
      <c r="C20" s="98" t="s">
        <v>39</v>
      </c>
      <c r="D20" s="99" t="n">
        <v>1</v>
      </c>
      <c r="E20" s="95"/>
      <c r="F20" s="80" t="n">
        <f aca="false">ROUND(D20*E20,2)</f>
        <v>0</v>
      </c>
      <c r="G20" s="95"/>
    </row>
    <row r="21" s="60" customFormat="true" ht="12.75" hidden="false" customHeight="true" outlineLevel="0" collapsed="false">
      <c r="A21" s="75"/>
      <c r="B21" s="88" t="s">
        <v>46</v>
      </c>
      <c r="C21" s="77" t="s">
        <v>39</v>
      </c>
      <c r="D21" s="78" t="n">
        <v>1</v>
      </c>
      <c r="E21" s="95"/>
      <c r="F21" s="80" t="n">
        <f aca="false">ROUND(D21*E21,2)</f>
        <v>0</v>
      </c>
    </row>
    <row r="22" s="60" customFormat="true" ht="12.75" hidden="false" customHeight="true" outlineLevel="0" collapsed="false">
      <c r="A22" s="75"/>
      <c r="B22" s="88" t="s">
        <v>47</v>
      </c>
      <c r="C22" s="77" t="s">
        <v>39</v>
      </c>
      <c r="D22" s="78" t="n">
        <v>1</v>
      </c>
      <c r="E22" s="95"/>
      <c r="F22" s="80" t="n">
        <f aca="false">ROUND(D22*E22,2)</f>
        <v>0</v>
      </c>
    </row>
    <row r="23" s="60" customFormat="true" ht="12.75" hidden="false" customHeight="true" outlineLevel="0" collapsed="false">
      <c r="A23" s="101"/>
      <c r="B23" s="90"/>
      <c r="C23" s="91"/>
      <c r="D23" s="92"/>
      <c r="E23" s="93"/>
      <c r="F23" s="94"/>
    </row>
    <row r="24" s="102" customFormat="true" ht="25.5" hidden="false" customHeight="true" outlineLevel="0" collapsed="false">
      <c r="A24" s="75" t="s">
        <v>21</v>
      </c>
      <c r="B24" s="76" t="s">
        <v>48</v>
      </c>
      <c r="C24" s="84"/>
      <c r="D24" s="85"/>
      <c r="E24" s="86"/>
      <c r="F24" s="87"/>
    </row>
    <row r="25" s="60" customFormat="true" ht="186.75" hidden="false" customHeight="true" outlineLevel="0" collapsed="false">
      <c r="A25" s="75"/>
      <c r="B25" s="88" t="s">
        <v>49</v>
      </c>
      <c r="C25" s="77" t="s">
        <v>50</v>
      </c>
      <c r="D25" s="78" t="n">
        <v>4762</v>
      </c>
      <c r="E25" s="79"/>
      <c r="F25" s="80" t="n">
        <f aca="false">ROUND(D25*E25,2)</f>
        <v>0</v>
      </c>
    </row>
    <row r="26" s="60" customFormat="true" ht="12.75" hidden="false" customHeight="true" outlineLevel="0" collapsed="false">
      <c r="A26" s="89"/>
      <c r="B26" s="90"/>
      <c r="C26" s="91"/>
      <c r="D26" s="92"/>
      <c r="E26" s="93"/>
      <c r="F26" s="94"/>
    </row>
    <row r="27" s="103" customFormat="true" ht="25.5" hidden="false" customHeight="true" outlineLevel="0" collapsed="false">
      <c r="A27" s="75" t="s">
        <v>23</v>
      </c>
      <c r="B27" s="76" t="s">
        <v>51</v>
      </c>
      <c r="C27" s="91"/>
      <c r="D27" s="92"/>
      <c r="E27" s="93"/>
      <c r="F27" s="94"/>
    </row>
    <row r="28" s="103" customFormat="true" ht="63.75" hidden="false" customHeight="true" outlineLevel="0" collapsed="false">
      <c r="A28" s="89"/>
      <c r="B28" s="88" t="s">
        <v>52</v>
      </c>
      <c r="C28" s="91"/>
      <c r="D28" s="92"/>
      <c r="E28" s="93"/>
      <c r="F28" s="94"/>
    </row>
    <row r="29" s="104" customFormat="true" ht="12.75" hidden="false" customHeight="true" outlineLevel="0" collapsed="false">
      <c r="A29" s="75"/>
      <c r="B29" s="88" t="s">
        <v>53</v>
      </c>
      <c r="C29" s="77" t="s">
        <v>54</v>
      </c>
      <c r="D29" s="78" t="n">
        <v>13</v>
      </c>
      <c r="E29" s="79"/>
      <c r="F29" s="80" t="n">
        <f aca="false">ROUND(D29*E29,2)</f>
        <v>0</v>
      </c>
    </row>
    <row r="30" s="104" customFormat="true" ht="12.75" hidden="false" customHeight="true" outlineLevel="0" collapsed="false">
      <c r="A30" s="75"/>
      <c r="B30" s="88" t="s">
        <v>55</v>
      </c>
      <c r="C30" s="77" t="s">
        <v>39</v>
      </c>
      <c r="D30" s="78" t="n">
        <v>1</v>
      </c>
      <c r="E30" s="79"/>
      <c r="F30" s="80" t="n">
        <f aca="false">ROUND(D30*E30,2)</f>
        <v>0</v>
      </c>
    </row>
    <row r="31" s="104" customFormat="true" ht="12.75" hidden="false" customHeight="true" outlineLevel="0" collapsed="false">
      <c r="A31" s="75"/>
      <c r="B31" s="88" t="s">
        <v>56</v>
      </c>
      <c r="C31" s="77" t="s">
        <v>54</v>
      </c>
      <c r="D31" s="78" t="n">
        <v>97</v>
      </c>
      <c r="E31" s="79"/>
      <c r="F31" s="80" t="n">
        <f aca="false">ROUND(D31*E31,2)</f>
        <v>0</v>
      </c>
    </row>
    <row r="32" s="104" customFormat="true" ht="12.75" hidden="false" customHeight="true" outlineLevel="0" collapsed="false">
      <c r="A32" s="75"/>
      <c r="B32" s="88" t="s">
        <v>57</v>
      </c>
      <c r="C32" s="77" t="s">
        <v>39</v>
      </c>
      <c r="D32" s="78" t="n">
        <v>11</v>
      </c>
      <c r="E32" s="79"/>
      <c r="F32" s="80" t="n">
        <f aca="false">ROUND(D32*E32,2)</f>
        <v>0</v>
      </c>
    </row>
    <row r="33" s="81" customFormat="true" ht="12.75" hidden="false" customHeight="true" outlineLevel="0" collapsed="false">
      <c r="A33" s="75"/>
      <c r="B33" s="88" t="s">
        <v>58</v>
      </c>
      <c r="C33" s="77" t="s">
        <v>54</v>
      </c>
      <c r="D33" s="78" t="n">
        <v>8</v>
      </c>
      <c r="E33" s="79"/>
      <c r="F33" s="80" t="n">
        <f aca="false">ROUND(D33*E33,2)</f>
        <v>0</v>
      </c>
    </row>
    <row r="34" s="60" customFormat="true" ht="12.75" hidden="false" customHeight="true" outlineLevel="0" collapsed="false">
      <c r="A34" s="89"/>
      <c r="B34" s="90"/>
      <c r="C34" s="91"/>
      <c r="D34" s="92"/>
      <c r="E34" s="93"/>
      <c r="F34" s="94"/>
    </row>
    <row r="35" s="81" customFormat="true" ht="12.75" hidden="false" customHeight="true" outlineLevel="0" collapsed="false">
      <c r="A35" s="75" t="s">
        <v>25</v>
      </c>
      <c r="B35" s="76" t="s">
        <v>59</v>
      </c>
      <c r="C35" s="77"/>
      <c r="D35" s="78"/>
      <c r="E35" s="79"/>
      <c r="F35" s="80"/>
    </row>
    <row r="36" s="60" customFormat="true" ht="89.25" hidden="false" customHeight="true" outlineLevel="0" collapsed="false">
      <c r="A36" s="75"/>
      <c r="B36" s="88" t="s">
        <v>60</v>
      </c>
      <c r="C36" s="77"/>
      <c r="D36" s="78"/>
      <c r="E36" s="79"/>
      <c r="F36" s="80"/>
    </row>
    <row r="37" s="60" customFormat="true" ht="12.75" hidden="false" customHeight="true" outlineLevel="0" collapsed="false">
      <c r="A37" s="75"/>
      <c r="B37" s="88" t="s">
        <v>61</v>
      </c>
      <c r="C37" s="77" t="s">
        <v>54</v>
      </c>
      <c r="D37" s="78" t="n">
        <v>1200</v>
      </c>
      <c r="E37" s="79"/>
      <c r="F37" s="80" t="n">
        <f aca="false">ROUND(D37*E37,2)</f>
        <v>0</v>
      </c>
    </row>
    <row r="38" s="102" customFormat="true" ht="12.75" hidden="false" customHeight="true" outlineLevel="0" collapsed="false">
      <c r="A38" s="75"/>
      <c r="B38" s="88" t="s">
        <v>62</v>
      </c>
      <c r="C38" s="77" t="s">
        <v>39</v>
      </c>
      <c r="D38" s="78" t="n">
        <v>1</v>
      </c>
      <c r="E38" s="79"/>
      <c r="F38" s="80" t="n">
        <f aca="false">ROUND(D38*E38,2)</f>
        <v>0</v>
      </c>
    </row>
    <row r="39" s="102" customFormat="true" ht="12.75" hidden="false" customHeight="true" outlineLevel="0" collapsed="false">
      <c r="A39" s="75"/>
      <c r="B39" s="88"/>
      <c r="C39" s="77"/>
      <c r="D39" s="78"/>
      <c r="E39" s="79"/>
      <c r="F39" s="80"/>
    </row>
    <row r="40" s="81" customFormat="true" ht="12.75" hidden="false" customHeight="true" outlineLevel="0" collapsed="false">
      <c r="A40" s="75" t="s">
        <v>27</v>
      </c>
      <c r="B40" s="76" t="s">
        <v>63</v>
      </c>
      <c r="C40" s="77"/>
      <c r="D40" s="78"/>
      <c r="E40" s="79"/>
      <c r="F40" s="80"/>
    </row>
    <row r="41" s="60" customFormat="true" ht="51" hidden="false" customHeight="true" outlineLevel="0" collapsed="false">
      <c r="A41" s="75"/>
      <c r="B41" s="88" t="s">
        <v>64</v>
      </c>
      <c r="C41" s="77"/>
      <c r="D41" s="78"/>
      <c r="E41" s="79"/>
      <c r="F41" s="80"/>
    </row>
    <row r="42" s="60" customFormat="true" ht="12.75" hidden="false" customHeight="true" outlineLevel="0" collapsed="false">
      <c r="A42" s="75"/>
      <c r="B42" s="88" t="s">
        <v>65</v>
      </c>
      <c r="C42" s="77" t="s">
        <v>54</v>
      </c>
      <c r="D42" s="78" t="n">
        <v>269</v>
      </c>
      <c r="E42" s="79"/>
      <c r="F42" s="80" t="n">
        <f aca="false">ROUND(D42*E42,2)</f>
        <v>0</v>
      </c>
    </row>
    <row r="43" s="102" customFormat="true" ht="12.75" hidden="false" customHeight="true" outlineLevel="0" collapsed="false">
      <c r="A43" s="75"/>
      <c r="B43" s="88" t="s">
        <v>66</v>
      </c>
      <c r="C43" s="77" t="s">
        <v>39</v>
      </c>
      <c r="D43" s="78" t="n">
        <v>110</v>
      </c>
      <c r="E43" s="79"/>
      <c r="F43" s="80" t="n">
        <f aca="false">ROUND(D43*E43,2)</f>
        <v>0</v>
      </c>
    </row>
    <row r="44" s="102" customFormat="true" ht="12.75" hidden="false" customHeight="true" outlineLevel="0" collapsed="false">
      <c r="A44" s="75"/>
      <c r="B44" s="88" t="s">
        <v>67</v>
      </c>
      <c r="C44" s="77" t="s">
        <v>39</v>
      </c>
      <c r="D44" s="78" t="n">
        <v>2</v>
      </c>
      <c r="E44" s="79"/>
      <c r="F44" s="80" t="n">
        <f aca="false">ROUND(D44*E44,2)</f>
        <v>0</v>
      </c>
    </row>
    <row r="45" s="102" customFormat="true" ht="12.75" hidden="false" customHeight="true" outlineLevel="0" collapsed="false">
      <c r="A45" s="75"/>
      <c r="B45" s="88" t="s">
        <v>68</v>
      </c>
      <c r="C45" s="77" t="s">
        <v>39</v>
      </c>
      <c r="D45" s="78" t="n">
        <v>1</v>
      </c>
      <c r="E45" s="79"/>
      <c r="F45" s="80" t="n">
        <f aca="false">ROUND(D45*E45,2)</f>
        <v>0</v>
      </c>
    </row>
    <row r="46" s="102" customFormat="true" ht="12.75" hidden="false" customHeight="true" outlineLevel="0" collapsed="false">
      <c r="A46" s="75"/>
      <c r="B46" s="88"/>
      <c r="C46" s="77"/>
      <c r="D46" s="78"/>
      <c r="E46" s="79"/>
      <c r="F46" s="80"/>
    </row>
    <row r="47" s="69" customFormat="true" ht="12.75" hidden="false" customHeight="true" outlineLevel="0" collapsed="false">
      <c r="A47" s="105"/>
      <c r="B47" s="106" t="s">
        <v>69</v>
      </c>
      <c r="C47" s="107"/>
      <c r="D47" s="108"/>
      <c r="E47" s="109"/>
      <c r="F47" s="110" t="n">
        <f aca="false">SUM(F12:F45)</f>
        <v>0</v>
      </c>
    </row>
    <row r="48" s="60" customFormat="true" ht="12.75" hidden="false" customHeight="true" outlineLevel="0" collapsed="false">
      <c r="A48" s="101"/>
      <c r="B48" s="90"/>
      <c r="C48" s="111"/>
      <c r="D48" s="112"/>
      <c r="E48" s="113"/>
      <c r="F48" s="114"/>
    </row>
    <row r="49" s="118" customFormat="true" ht="12.75" hidden="false" customHeight="true" outlineLevel="0" collapsed="false">
      <c r="A49" s="115" t="s">
        <v>70</v>
      </c>
      <c r="B49" s="116" t="s">
        <v>71</v>
      </c>
      <c r="C49" s="116"/>
      <c r="D49" s="116"/>
      <c r="E49" s="67"/>
      <c r="F49" s="117"/>
    </row>
    <row r="50" s="60" customFormat="true" ht="12.75" hidden="false" customHeight="true" outlineLevel="0" collapsed="false">
      <c r="A50" s="101"/>
      <c r="B50" s="90"/>
      <c r="C50" s="111"/>
      <c r="D50" s="112"/>
      <c r="E50" s="113"/>
      <c r="F50" s="114"/>
    </row>
    <row r="51" s="60" customFormat="true" ht="12.75" hidden="false" customHeight="true" outlineLevel="0" collapsed="false">
      <c r="A51" s="75" t="s">
        <v>14</v>
      </c>
      <c r="B51" s="119" t="s">
        <v>72</v>
      </c>
      <c r="C51" s="77"/>
      <c r="D51" s="78"/>
      <c r="E51" s="79"/>
      <c r="F51" s="80"/>
    </row>
    <row r="52" s="60" customFormat="true" ht="267.75" hidden="false" customHeight="true" outlineLevel="0" collapsed="false">
      <c r="A52" s="75"/>
      <c r="B52" s="88" t="s">
        <v>73</v>
      </c>
      <c r="C52" s="77"/>
      <c r="D52" s="78"/>
      <c r="E52" s="79"/>
      <c r="F52" s="80"/>
    </row>
    <row r="53" s="60" customFormat="true" ht="51" hidden="false" customHeight="true" outlineLevel="0" collapsed="false">
      <c r="A53" s="75" t="s">
        <v>74</v>
      </c>
      <c r="B53" s="88" t="s">
        <v>75</v>
      </c>
      <c r="C53" s="77" t="s">
        <v>39</v>
      </c>
      <c r="D53" s="78" t="n">
        <v>5</v>
      </c>
      <c r="E53" s="79"/>
      <c r="F53" s="80" t="n">
        <f aca="false">ROUND(D53*E53,2)</f>
        <v>0</v>
      </c>
    </row>
    <row r="54" s="60" customFormat="true" ht="51" hidden="false" customHeight="true" outlineLevel="0" collapsed="false">
      <c r="A54" s="75" t="s">
        <v>76</v>
      </c>
      <c r="B54" s="88" t="s">
        <v>77</v>
      </c>
      <c r="C54" s="77" t="s">
        <v>39</v>
      </c>
      <c r="D54" s="78" t="n">
        <v>5</v>
      </c>
      <c r="E54" s="79"/>
      <c r="F54" s="80" t="n">
        <f aca="false">ROUND(D54*E54,2)</f>
        <v>0</v>
      </c>
    </row>
    <row r="55" s="60" customFormat="true" ht="26.25" hidden="false" customHeight="true" outlineLevel="0" collapsed="false">
      <c r="A55" s="75" t="s">
        <v>78</v>
      </c>
      <c r="B55" s="88" t="s">
        <v>79</v>
      </c>
      <c r="C55" s="77" t="s">
        <v>80</v>
      </c>
      <c r="D55" s="78" t="n">
        <v>4762</v>
      </c>
      <c r="E55" s="79"/>
      <c r="F55" s="80" t="n">
        <f aca="false">ROUND(D55*E55,2)</f>
        <v>0</v>
      </c>
    </row>
    <row r="56" s="60" customFormat="true" ht="12.75" hidden="false" customHeight="true" outlineLevel="0" collapsed="false">
      <c r="A56" s="101"/>
      <c r="B56" s="88"/>
      <c r="C56" s="77"/>
      <c r="D56" s="112"/>
      <c r="E56" s="79"/>
      <c r="F56" s="80"/>
    </row>
    <row r="57" s="120" customFormat="true" ht="51" hidden="false" customHeight="true" outlineLevel="0" collapsed="false">
      <c r="A57" s="75" t="s">
        <v>17</v>
      </c>
      <c r="B57" s="88" t="s">
        <v>81</v>
      </c>
      <c r="C57" s="77" t="s">
        <v>50</v>
      </c>
      <c r="D57" s="78" t="n">
        <v>500</v>
      </c>
      <c r="E57" s="79"/>
      <c r="F57" s="80" t="n">
        <f aca="false">ROUND(D57*E57,2)</f>
        <v>0</v>
      </c>
    </row>
    <row r="58" s="121" customFormat="true" ht="12.75" hidden="false" customHeight="true" outlineLevel="0" collapsed="false">
      <c r="A58" s="89"/>
      <c r="B58" s="90"/>
      <c r="C58" s="91"/>
      <c r="D58" s="92"/>
      <c r="E58" s="93"/>
      <c r="F58" s="80"/>
    </row>
    <row r="59" s="121" customFormat="true" ht="12.75" hidden="false" customHeight="true" outlineLevel="0" collapsed="false">
      <c r="A59" s="75" t="s">
        <v>19</v>
      </c>
      <c r="B59" s="119" t="s">
        <v>82</v>
      </c>
      <c r="C59" s="77"/>
      <c r="D59" s="78"/>
      <c r="E59" s="79"/>
      <c r="F59" s="80"/>
    </row>
    <row r="60" s="121" customFormat="true" ht="153" hidden="false" customHeight="true" outlineLevel="0" collapsed="false">
      <c r="A60" s="75"/>
      <c r="B60" s="119" t="s">
        <v>83</v>
      </c>
      <c r="C60" s="77"/>
      <c r="D60" s="78"/>
      <c r="E60" s="79"/>
      <c r="F60" s="80"/>
    </row>
    <row r="61" s="121" customFormat="true" ht="12.75" hidden="false" customHeight="true" outlineLevel="0" collapsed="false">
      <c r="A61" s="75"/>
      <c r="B61" s="88" t="s">
        <v>84</v>
      </c>
      <c r="C61" s="77" t="s">
        <v>85</v>
      </c>
      <c r="D61" s="78" t="n">
        <v>150</v>
      </c>
      <c r="E61" s="79"/>
      <c r="F61" s="80" t="n">
        <f aca="false">ROUND(D61*E61,2)</f>
        <v>0</v>
      </c>
    </row>
    <row r="62" s="121" customFormat="true" ht="12.75" hidden="false" customHeight="true" outlineLevel="0" collapsed="false">
      <c r="A62" s="75"/>
      <c r="B62" s="88"/>
      <c r="C62" s="77"/>
      <c r="D62" s="78"/>
      <c r="E62" s="79"/>
      <c r="F62" s="80"/>
    </row>
    <row r="63" s="128" customFormat="true" ht="12.75" hidden="false" customHeight="true" outlineLevel="0" collapsed="false">
      <c r="A63" s="122" t="s">
        <v>21</v>
      </c>
      <c r="B63" s="123" t="s">
        <v>86</v>
      </c>
      <c r="C63" s="124"/>
      <c r="D63" s="125"/>
      <c r="E63" s="126"/>
      <c r="F63" s="127"/>
      <c r="M63" s="129"/>
    </row>
    <row r="64" s="128" customFormat="true" ht="157.5" hidden="false" customHeight="true" outlineLevel="0" collapsed="false">
      <c r="A64" s="122"/>
      <c r="B64" s="130" t="s">
        <v>87</v>
      </c>
      <c r="C64" s="124"/>
      <c r="D64" s="125"/>
      <c r="E64" s="126"/>
      <c r="F64" s="127"/>
      <c r="M64" s="129"/>
    </row>
    <row r="65" s="128" customFormat="true" ht="12.75" hidden="false" customHeight="true" outlineLevel="0" collapsed="false">
      <c r="A65" s="122"/>
      <c r="B65" s="88" t="s">
        <v>84</v>
      </c>
      <c r="C65" s="124" t="s">
        <v>85</v>
      </c>
      <c r="D65" s="125" t="n">
        <v>150</v>
      </c>
      <c r="E65" s="126"/>
      <c r="F65" s="80" t="n">
        <f aca="false">ROUND(D65*E65,2)</f>
        <v>0</v>
      </c>
      <c r="M65" s="129"/>
    </row>
    <row r="66" s="121" customFormat="true" ht="12.75" hidden="false" customHeight="true" outlineLevel="0" collapsed="false">
      <c r="A66" s="75"/>
      <c r="B66" s="88"/>
      <c r="C66" s="77"/>
      <c r="D66" s="78"/>
      <c r="E66" s="79"/>
      <c r="F66" s="80"/>
    </row>
    <row r="67" s="136" customFormat="true" ht="63.75" hidden="false" customHeight="true" outlineLevel="0" collapsed="false">
      <c r="A67" s="131" t="s">
        <v>23</v>
      </c>
      <c r="B67" s="132" t="s">
        <v>88</v>
      </c>
      <c r="C67" s="133" t="s">
        <v>39</v>
      </c>
      <c r="D67" s="134" t="n">
        <v>1</v>
      </c>
      <c r="E67" s="135"/>
      <c r="F67" s="80" t="n">
        <f aca="false">ROUND(D67*E67,2)</f>
        <v>0</v>
      </c>
      <c r="M67" s="129"/>
    </row>
    <row r="68" s="60" customFormat="true" ht="12.75" hidden="false" customHeight="true" outlineLevel="0" collapsed="false">
      <c r="A68" s="82"/>
      <c r="B68" s="88"/>
      <c r="C68" s="84"/>
      <c r="D68" s="78"/>
      <c r="E68" s="86"/>
      <c r="F68" s="87"/>
    </row>
    <row r="69" s="69" customFormat="true" ht="12.75" hidden="false" customHeight="true" outlineLevel="0" collapsed="false">
      <c r="A69" s="105"/>
      <c r="B69" s="137" t="s">
        <v>89</v>
      </c>
      <c r="C69" s="107"/>
      <c r="D69" s="108"/>
      <c r="E69" s="109"/>
      <c r="F69" s="110" t="n">
        <f aca="false">SUM(F49:F67)</f>
        <v>0</v>
      </c>
    </row>
    <row r="70" s="102" customFormat="true" ht="12.75" hidden="false" customHeight="true" outlineLevel="0" collapsed="false">
      <c r="A70" s="82"/>
      <c r="B70" s="88"/>
      <c r="C70" s="84"/>
      <c r="D70" s="85"/>
      <c r="E70" s="86"/>
      <c r="F70" s="87"/>
    </row>
    <row r="71" s="118" customFormat="true" ht="12.75" hidden="false" customHeight="true" outlineLevel="0" collapsed="false">
      <c r="A71" s="115" t="s">
        <v>90</v>
      </c>
      <c r="B71" s="116" t="s">
        <v>91</v>
      </c>
      <c r="C71" s="116"/>
      <c r="D71" s="116"/>
      <c r="E71" s="67"/>
      <c r="F71" s="117"/>
    </row>
    <row r="72" s="102" customFormat="true" ht="12.75" hidden="false" customHeight="true" outlineLevel="0" collapsed="false">
      <c r="A72" s="82"/>
      <c r="B72" s="88"/>
      <c r="C72" s="84"/>
      <c r="D72" s="85"/>
      <c r="E72" s="86"/>
      <c r="F72" s="87"/>
    </row>
    <row r="73" s="143" customFormat="true" ht="51" hidden="false" customHeight="true" outlineLevel="0" collapsed="false">
      <c r="A73" s="138"/>
      <c r="B73" s="132" t="s">
        <v>92</v>
      </c>
      <c r="C73" s="139" t="s">
        <v>39</v>
      </c>
      <c r="D73" s="140" t="n">
        <v>1</v>
      </c>
      <c r="E73" s="141"/>
      <c r="F73" s="80" t="n">
        <f aca="false">ROUND(D73*E73,2)</f>
        <v>0</v>
      </c>
      <c r="G73" s="142"/>
      <c r="H73" s="142"/>
      <c r="I73" s="142"/>
      <c r="J73" s="142"/>
      <c r="K73" s="142"/>
      <c r="L73" s="142"/>
    </row>
    <row r="74" s="143" customFormat="true" ht="12.75" hidden="false" customHeight="true" outlineLevel="0" collapsed="false">
      <c r="A74" s="144"/>
      <c r="B74" s="145"/>
      <c r="C74" s="146"/>
      <c r="D74" s="141"/>
      <c r="E74" s="141"/>
      <c r="F74" s="147"/>
      <c r="G74" s="142"/>
      <c r="H74" s="142"/>
      <c r="I74" s="142"/>
      <c r="J74" s="142"/>
      <c r="K74" s="142"/>
      <c r="L74" s="142"/>
    </row>
    <row r="75" s="69" customFormat="true" ht="12.75" hidden="false" customHeight="true" outlineLevel="0" collapsed="false">
      <c r="A75" s="148"/>
      <c r="B75" s="149" t="s">
        <v>93</v>
      </c>
      <c r="C75" s="150"/>
      <c r="D75" s="109"/>
      <c r="E75" s="109"/>
      <c r="F75" s="110" t="n">
        <f aca="false">SUM(F73)</f>
        <v>0</v>
      </c>
    </row>
    <row r="76" s="136" customFormat="true" ht="12.75" hidden="false" customHeight="true" outlineLevel="0" collapsed="false">
      <c r="A76" s="151"/>
      <c r="B76" s="152"/>
      <c r="C76" s="153"/>
      <c r="D76" s="93"/>
      <c r="E76" s="154"/>
      <c r="F76" s="155"/>
    </row>
    <row r="77" s="136" customFormat="true" ht="12.75" hidden="false" customHeight="true" outlineLevel="0" collapsed="false">
      <c r="A77" s="156"/>
      <c r="B77" s="157"/>
      <c r="C77" s="158"/>
      <c r="D77" s="109"/>
      <c r="E77" s="159"/>
      <c r="F77" s="134"/>
    </row>
    <row r="78" s="136" customFormat="true" ht="12.75" hidden="false" customHeight="true" outlineLevel="0" collapsed="false">
      <c r="A78" s="160"/>
      <c r="B78" s="161" t="s">
        <v>94</v>
      </c>
      <c r="C78" s="162"/>
      <c r="D78" s="163"/>
      <c r="E78" s="163"/>
      <c r="F78" s="164"/>
    </row>
    <row r="79" s="136" customFormat="true" ht="12.75" hidden="false" customHeight="true" outlineLevel="0" collapsed="false">
      <c r="A79" s="160" t="s">
        <v>36</v>
      </c>
      <c r="B79" s="165" t="s">
        <v>37</v>
      </c>
      <c r="C79" s="162" t="s">
        <v>16</v>
      </c>
      <c r="D79" s="163"/>
      <c r="E79" s="163"/>
      <c r="F79" s="164" t="n">
        <f aca="false">F47</f>
        <v>0</v>
      </c>
    </row>
    <row r="80" s="136" customFormat="true" ht="12.75" hidden="false" customHeight="true" outlineLevel="0" collapsed="false">
      <c r="A80" s="160" t="s">
        <v>70</v>
      </c>
      <c r="B80" s="165" t="s">
        <v>71</v>
      </c>
      <c r="C80" s="162" t="s">
        <v>16</v>
      </c>
      <c r="D80" s="163"/>
      <c r="E80" s="163"/>
      <c r="F80" s="164" t="n">
        <f aca="false">F69</f>
        <v>0</v>
      </c>
    </row>
    <row r="81" s="136" customFormat="true" ht="12.75" hidden="false" customHeight="true" outlineLevel="0" collapsed="false">
      <c r="A81" s="160" t="s">
        <v>90</v>
      </c>
      <c r="B81" s="165" t="s">
        <v>91</v>
      </c>
      <c r="C81" s="162" t="s">
        <v>16</v>
      </c>
      <c r="D81" s="163"/>
      <c r="E81" s="163"/>
      <c r="F81" s="164" t="n">
        <f aca="false">F75</f>
        <v>0</v>
      </c>
    </row>
    <row r="82" s="136" customFormat="true" ht="12.75" hidden="false" customHeight="true" outlineLevel="0" collapsed="false">
      <c r="A82" s="160"/>
      <c r="B82" s="165"/>
      <c r="C82" s="162"/>
      <c r="D82" s="163"/>
      <c r="E82" s="163"/>
      <c r="F82" s="164"/>
    </row>
    <row r="83" s="136" customFormat="true" ht="12.75" hidden="false" customHeight="true" outlineLevel="0" collapsed="false">
      <c r="A83" s="160"/>
      <c r="B83" s="165"/>
      <c r="C83" s="162"/>
      <c r="D83" s="163"/>
      <c r="E83" s="163"/>
      <c r="F83" s="164"/>
    </row>
    <row r="84" s="170" customFormat="true" ht="12.75" hidden="false" customHeight="true" outlineLevel="0" collapsed="false">
      <c r="A84" s="166"/>
      <c r="B84" s="167" t="s">
        <v>31</v>
      </c>
      <c r="C84" s="57" t="s">
        <v>16</v>
      </c>
      <c r="D84" s="168"/>
      <c r="E84" s="168"/>
      <c r="F84" s="169" t="n">
        <f aca="false">SUM(F79:F81)</f>
        <v>0</v>
      </c>
    </row>
    <row r="85" s="136" customFormat="true" ht="12.75" hidden="false" customHeight="true" outlineLevel="0" collapsed="false">
      <c r="A85" s="166"/>
      <c r="B85" s="167"/>
      <c r="C85" s="162"/>
      <c r="D85" s="171"/>
      <c r="E85" s="171"/>
      <c r="F85" s="172"/>
    </row>
    <row r="86" s="136" customFormat="true" ht="12.75" hidden="false" customHeight="true" outlineLevel="0" collapsed="false">
      <c r="A86" s="156"/>
      <c r="B86" s="167" t="s">
        <v>95</v>
      </c>
      <c r="C86" s="162" t="s">
        <v>16</v>
      </c>
      <c r="D86" s="171"/>
      <c r="E86" s="171"/>
      <c r="F86" s="172" t="n">
        <f aca="false">0.25*F84</f>
        <v>0</v>
      </c>
    </row>
    <row r="87" s="136" customFormat="true" ht="12.75" hidden="false" customHeight="true" outlineLevel="0" collapsed="false">
      <c r="A87" s="156"/>
      <c r="B87" s="167"/>
      <c r="C87" s="162"/>
      <c r="D87" s="171"/>
      <c r="E87" s="171"/>
      <c r="F87" s="172"/>
    </row>
    <row r="88" s="170" customFormat="true" ht="12.75" hidden="false" customHeight="true" outlineLevel="0" collapsed="false">
      <c r="A88" s="173"/>
      <c r="B88" s="167" t="s">
        <v>96</v>
      </c>
      <c r="C88" s="57" t="s">
        <v>16</v>
      </c>
      <c r="D88" s="168"/>
      <c r="E88" s="168"/>
      <c r="F88" s="169" t="n">
        <f aca="false">F84+F86</f>
        <v>0</v>
      </c>
    </row>
    <row r="89" s="136" customFormat="true" ht="12.75" hidden="false" customHeight="true" outlineLevel="0" collapsed="false">
      <c r="A89" s="151"/>
      <c r="B89" s="174"/>
      <c r="C89" s="175"/>
      <c r="D89" s="176"/>
      <c r="E89" s="176"/>
      <c r="F89" s="177"/>
    </row>
    <row r="90" customFormat="false" ht="20.25" hidden="false" customHeight="true" outlineLevel="0" collapsed="false">
      <c r="A90" s="178"/>
      <c r="B90" s="179"/>
      <c r="C90" s="180"/>
      <c r="D90" s="181"/>
      <c r="E90" s="182"/>
      <c r="F90" s="182"/>
    </row>
    <row r="91" customFormat="false" ht="20.25" hidden="false" customHeight="true" outlineLevel="0" collapsed="false">
      <c r="A91" s="178"/>
      <c r="B91" s="179"/>
      <c r="C91" s="180"/>
      <c r="D91" s="181"/>
      <c r="E91" s="182"/>
      <c r="F91" s="182"/>
    </row>
    <row r="92" customFormat="false" ht="20.25" hidden="false" customHeight="true" outlineLevel="0" collapsed="false">
      <c r="A92" s="178"/>
      <c r="B92" s="179"/>
      <c r="C92" s="180"/>
      <c r="D92" s="181"/>
      <c r="E92" s="182"/>
      <c r="F92" s="182"/>
    </row>
    <row r="93" customFormat="false" ht="20.25" hidden="false" customHeight="true" outlineLevel="0" collapsed="false">
      <c r="A93" s="178"/>
      <c r="B93" s="179"/>
      <c r="C93" s="180"/>
      <c r="D93" s="181"/>
      <c r="E93" s="182"/>
      <c r="F93" s="182"/>
    </row>
    <row r="94" customFormat="false" ht="20.25" hidden="false" customHeight="true" outlineLevel="0" collapsed="false">
      <c r="A94" s="178"/>
      <c r="B94" s="179"/>
      <c r="C94" s="180"/>
      <c r="D94" s="181"/>
      <c r="E94" s="182"/>
      <c r="F94" s="182"/>
    </row>
    <row r="95" customFormat="false" ht="20.25" hidden="false" customHeight="true" outlineLevel="0" collapsed="false">
      <c r="A95" s="178"/>
      <c r="B95" s="179"/>
      <c r="C95" s="180"/>
      <c r="D95" s="181"/>
      <c r="E95" s="182"/>
      <c r="F95" s="182"/>
    </row>
    <row r="96" customFormat="false" ht="20.25" hidden="false" customHeight="true" outlineLevel="0" collapsed="false">
      <c r="A96" s="178"/>
      <c r="B96" s="179"/>
      <c r="C96" s="180"/>
      <c r="D96" s="181"/>
      <c r="E96" s="182"/>
      <c r="F96" s="182"/>
    </row>
    <row r="97" customFormat="false" ht="20.25" hidden="false" customHeight="true" outlineLevel="0" collapsed="false">
      <c r="A97" s="178"/>
      <c r="B97" s="179"/>
      <c r="C97" s="180"/>
      <c r="D97" s="181"/>
      <c r="E97" s="182"/>
      <c r="F97" s="182"/>
    </row>
    <row r="98" customFormat="false" ht="20.25" hidden="false" customHeight="true" outlineLevel="0" collapsed="false">
      <c r="A98" s="178"/>
      <c r="B98" s="179"/>
      <c r="C98" s="180"/>
      <c r="D98" s="181"/>
      <c r="E98" s="182"/>
      <c r="F98" s="182"/>
    </row>
    <row r="99" customFormat="false" ht="20.25" hidden="false" customHeight="true" outlineLevel="0" collapsed="false">
      <c r="A99" s="178"/>
      <c r="B99" s="179"/>
      <c r="C99" s="180"/>
      <c r="D99" s="181"/>
      <c r="E99" s="182"/>
      <c r="F99" s="182"/>
    </row>
    <row r="100" customFormat="false" ht="20.25" hidden="false" customHeight="true" outlineLevel="0" collapsed="false">
      <c r="A100" s="178"/>
      <c r="B100" s="179"/>
      <c r="C100" s="180"/>
      <c r="D100" s="181"/>
      <c r="E100" s="182"/>
      <c r="F100" s="182"/>
    </row>
    <row r="101" customFormat="false" ht="20.25" hidden="false" customHeight="true" outlineLevel="0" collapsed="false">
      <c r="A101" s="178"/>
      <c r="B101" s="179"/>
      <c r="C101" s="180"/>
      <c r="D101" s="181"/>
      <c r="E101" s="182"/>
      <c r="F101" s="182"/>
    </row>
    <row r="102" customFormat="false" ht="20.25" hidden="false" customHeight="true" outlineLevel="0" collapsed="false">
      <c r="A102" s="178"/>
      <c r="B102" s="179"/>
      <c r="C102" s="180"/>
      <c r="D102" s="181"/>
      <c r="E102" s="182"/>
      <c r="F102" s="182"/>
    </row>
    <row r="103" customFormat="false" ht="20.25" hidden="false" customHeight="true" outlineLevel="0" collapsed="false">
      <c r="A103" s="178"/>
      <c r="B103" s="179"/>
      <c r="C103" s="180"/>
      <c r="D103" s="181"/>
      <c r="E103" s="182"/>
      <c r="F103" s="182"/>
    </row>
    <row r="104" customFormat="false" ht="20.25" hidden="false" customHeight="true" outlineLevel="0" collapsed="false">
      <c r="A104" s="178"/>
      <c r="B104" s="179"/>
      <c r="C104" s="180"/>
      <c r="D104" s="181"/>
      <c r="E104" s="182"/>
      <c r="F104" s="182"/>
    </row>
    <row r="105" customFormat="false" ht="20.25" hidden="false" customHeight="true" outlineLevel="0" collapsed="false">
      <c r="A105" s="178"/>
      <c r="B105" s="179"/>
      <c r="C105" s="180"/>
      <c r="D105" s="181"/>
      <c r="E105" s="182"/>
      <c r="F105" s="182"/>
    </row>
    <row r="106" customFormat="false" ht="20.25" hidden="false" customHeight="true" outlineLevel="0" collapsed="false">
      <c r="A106" s="178"/>
      <c r="B106" s="179"/>
      <c r="C106" s="180"/>
      <c r="D106" s="181"/>
      <c r="E106" s="182"/>
      <c r="F106" s="182"/>
    </row>
    <row r="107" customFormat="false" ht="20.25" hidden="false" customHeight="true" outlineLevel="0" collapsed="false">
      <c r="A107" s="178"/>
      <c r="B107" s="179"/>
      <c r="C107" s="180"/>
      <c r="D107" s="181"/>
      <c r="E107" s="182"/>
      <c r="F107" s="182"/>
    </row>
    <row r="108" customFormat="false" ht="20.25" hidden="false" customHeight="true" outlineLevel="0" collapsed="false">
      <c r="A108" s="178"/>
      <c r="B108" s="179"/>
      <c r="C108" s="180"/>
      <c r="D108" s="181"/>
      <c r="E108" s="182"/>
      <c r="F108" s="182"/>
    </row>
    <row r="109" customFormat="false" ht="20.25" hidden="false" customHeight="true" outlineLevel="0" collapsed="false">
      <c r="A109" s="178"/>
      <c r="B109" s="179"/>
      <c r="C109" s="180"/>
      <c r="D109" s="181"/>
      <c r="E109" s="182"/>
      <c r="F109" s="182"/>
    </row>
    <row r="110" customFormat="false" ht="20.25" hidden="false" customHeight="true" outlineLevel="0" collapsed="false">
      <c r="A110" s="178"/>
      <c r="B110" s="179"/>
      <c r="C110" s="180"/>
      <c r="D110" s="181"/>
      <c r="E110" s="182"/>
      <c r="F110" s="182"/>
    </row>
    <row r="111" customFormat="false" ht="20.25" hidden="false" customHeight="true" outlineLevel="0" collapsed="false">
      <c r="A111" s="178"/>
      <c r="B111" s="179"/>
      <c r="C111" s="180"/>
      <c r="D111" s="181"/>
      <c r="E111" s="182"/>
      <c r="F111" s="182"/>
    </row>
    <row r="112" customFormat="false" ht="20.25" hidden="false" customHeight="true" outlineLevel="0" collapsed="false">
      <c r="A112" s="178"/>
      <c r="B112" s="179"/>
      <c r="C112" s="180"/>
      <c r="D112" s="181"/>
      <c r="E112" s="182"/>
      <c r="F112" s="182"/>
    </row>
    <row r="113" customFormat="false" ht="20.25" hidden="false" customHeight="true" outlineLevel="0" collapsed="false">
      <c r="A113" s="178"/>
      <c r="B113" s="179"/>
      <c r="C113" s="180"/>
      <c r="D113" s="181"/>
      <c r="E113" s="182"/>
      <c r="F113" s="182"/>
    </row>
    <row r="114" customFormat="false" ht="20.25" hidden="false" customHeight="true" outlineLevel="0" collapsed="false">
      <c r="A114" s="178"/>
      <c r="B114" s="179"/>
      <c r="C114" s="180"/>
      <c r="D114" s="181"/>
      <c r="E114" s="182"/>
      <c r="F114" s="182"/>
    </row>
    <row r="115" customFormat="false" ht="20.25" hidden="false" customHeight="true" outlineLevel="0" collapsed="false">
      <c r="A115" s="178"/>
      <c r="B115" s="179"/>
      <c r="C115" s="180"/>
      <c r="D115" s="181"/>
      <c r="E115" s="182"/>
      <c r="F115" s="182"/>
    </row>
    <row r="116" customFormat="false" ht="20.25" hidden="false" customHeight="true" outlineLevel="0" collapsed="false">
      <c r="A116" s="178"/>
      <c r="B116" s="179"/>
      <c r="C116" s="180"/>
      <c r="D116" s="181"/>
      <c r="E116" s="182"/>
      <c r="F116" s="182"/>
    </row>
    <row r="117" customFormat="false" ht="20.25" hidden="false" customHeight="true" outlineLevel="0" collapsed="false">
      <c r="A117" s="178"/>
      <c r="B117" s="179"/>
      <c r="C117" s="180"/>
      <c r="D117" s="181"/>
      <c r="E117" s="182"/>
      <c r="F117" s="182"/>
    </row>
    <row r="118" customFormat="false" ht="20.25" hidden="false" customHeight="true" outlineLevel="0" collapsed="false">
      <c r="A118" s="178"/>
      <c r="B118" s="179"/>
      <c r="C118" s="180"/>
      <c r="D118" s="181"/>
      <c r="E118" s="182"/>
      <c r="F118" s="182"/>
    </row>
    <row r="119" customFormat="false" ht="20.25" hidden="false" customHeight="true" outlineLevel="0" collapsed="false">
      <c r="A119" s="178"/>
      <c r="B119" s="179"/>
      <c r="C119" s="180"/>
      <c r="D119" s="181"/>
      <c r="E119" s="182"/>
      <c r="F119" s="182"/>
    </row>
    <row r="120" customFormat="false" ht="20.25" hidden="false" customHeight="true" outlineLevel="0" collapsed="false">
      <c r="A120" s="178"/>
      <c r="B120" s="179"/>
      <c r="C120" s="180"/>
      <c r="D120" s="181"/>
      <c r="E120" s="182"/>
      <c r="F120" s="182"/>
    </row>
    <row r="121" customFormat="false" ht="20.25" hidden="false" customHeight="true" outlineLevel="0" collapsed="false">
      <c r="A121" s="178"/>
      <c r="B121" s="179"/>
      <c r="C121" s="180"/>
      <c r="D121" s="181"/>
      <c r="E121" s="182"/>
      <c r="F121" s="182"/>
    </row>
    <row r="122" customFormat="false" ht="20.25" hidden="false" customHeight="true" outlineLevel="0" collapsed="false">
      <c r="A122" s="178"/>
      <c r="B122" s="179"/>
      <c r="C122" s="180"/>
      <c r="D122" s="181"/>
      <c r="E122" s="182"/>
      <c r="F122" s="182"/>
    </row>
    <row r="123" customFormat="false" ht="20.25" hidden="false" customHeight="true" outlineLevel="0" collapsed="false">
      <c r="A123" s="178"/>
      <c r="B123" s="179"/>
      <c r="C123" s="180"/>
      <c r="D123" s="181"/>
      <c r="E123" s="182"/>
      <c r="F123" s="182"/>
    </row>
    <row r="124" customFormat="false" ht="20.25" hidden="false" customHeight="true" outlineLevel="0" collapsed="false">
      <c r="A124" s="178"/>
      <c r="B124" s="179"/>
      <c r="C124" s="180"/>
      <c r="D124" s="181"/>
      <c r="E124" s="182"/>
      <c r="F124" s="182"/>
    </row>
    <row r="125" customFormat="false" ht="20.25" hidden="false" customHeight="true" outlineLevel="0" collapsed="false">
      <c r="A125" s="178"/>
      <c r="B125" s="179"/>
      <c r="C125" s="180"/>
      <c r="D125" s="181"/>
      <c r="E125" s="182"/>
      <c r="F125" s="182"/>
    </row>
    <row r="126" customFormat="false" ht="20.25" hidden="false" customHeight="true" outlineLevel="0" collapsed="false">
      <c r="A126" s="178"/>
      <c r="B126" s="179"/>
      <c r="C126" s="180"/>
      <c r="D126" s="181"/>
      <c r="E126" s="182"/>
      <c r="F126" s="182"/>
    </row>
    <row r="127" customFormat="false" ht="20.25" hidden="false" customHeight="true" outlineLevel="0" collapsed="false">
      <c r="A127" s="178"/>
      <c r="B127" s="179"/>
      <c r="C127" s="180"/>
      <c r="D127" s="181"/>
      <c r="E127" s="182"/>
      <c r="F127" s="182"/>
    </row>
    <row r="128" customFormat="false" ht="20.25" hidden="false" customHeight="true" outlineLevel="0" collapsed="false">
      <c r="A128" s="178"/>
      <c r="B128" s="179"/>
      <c r="C128" s="180"/>
      <c r="D128" s="181"/>
      <c r="E128" s="182"/>
      <c r="F128" s="182"/>
    </row>
    <row r="129" customFormat="false" ht="20.25" hidden="false" customHeight="true" outlineLevel="0" collapsed="false">
      <c r="A129" s="178"/>
      <c r="B129" s="179"/>
      <c r="C129" s="180"/>
      <c r="D129" s="181"/>
      <c r="E129" s="182"/>
      <c r="F129" s="182"/>
    </row>
    <row r="130" customFormat="false" ht="20.25" hidden="false" customHeight="true" outlineLevel="0" collapsed="false">
      <c r="A130" s="178"/>
      <c r="B130" s="179"/>
      <c r="C130" s="180"/>
      <c r="D130" s="181"/>
      <c r="E130" s="182"/>
      <c r="F130" s="182"/>
    </row>
    <row r="131" customFormat="false" ht="20.25" hidden="false" customHeight="true" outlineLevel="0" collapsed="false">
      <c r="A131" s="178"/>
      <c r="B131" s="179"/>
      <c r="C131" s="180"/>
      <c r="D131" s="181"/>
      <c r="E131" s="182"/>
      <c r="F131" s="182"/>
    </row>
    <row r="132" customFormat="false" ht="20.25" hidden="false" customHeight="true" outlineLevel="0" collapsed="false">
      <c r="A132" s="178"/>
      <c r="B132" s="179"/>
      <c r="C132" s="180"/>
      <c r="D132" s="181"/>
      <c r="E132" s="182"/>
      <c r="F132" s="182"/>
    </row>
    <row r="133" customFormat="false" ht="20.25" hidden="false" customHeight="true" outlineLevel="0" collapsed="false">
      <c r="A133" s="178"/>
      <c r="B133" s="179"/>
      <c r="C133" s="180"/>
      <c r="D133" s="181"/>
      <c r="E133" s="182"/>
      <c r="F133" s="182"/>
    </row>
    <row r="134" customFormat="false" ht="20.25" hidden="false" customHeight="true" outlineLevel="0" collapsed="false">
      <c r="A134" s="178"/>
      <c r="B134" s="179"/>
      <c r="C134" s="180"/>
      <c r="D134" s="181"/>
      <c r="E134" s="182"/>
      <c r="F134" s="182"/>
    </row>
    <row r="135" customFormat="false" ht="20.25" hidden="false" customHeight="true" outlineLevel="0" collapsed="false">
      <c r="A135" s="178"/>
      <c r="B135" s="179"/>
      <c r="C135" s="180"/>
      <c r="D135" s="181"/>
      <c r="E135" s="182"/>
      <c r="F135" s="182"/>
    </row>
    <row r="136" customFormat="false" ht="20.25" hidden="false" customHeight="true" outlineLevel="0" collapsed="false">
      <c r="A136" s="178"/>
      <c r="B136" s="179"/>
      <c r="C136" s="180"/>
      <c r="D136" s="181"/>
      <c r="E136" s="182"/>
      <c r="F136" s="182"/>
    </row>
    <row r="137" customFormat="false" ht="20.25" hidden="false" customHeight="true" outlineLevel="0" collapsed="false">
      <c r="A137" s="178"/>
      <c r="B137" s="179"/>
      <c r="C137" s="180"/>
      <c r="D137" s="181"/>
      <c r="E137" s="182"/>
      <c r="F137" s="182"/>
    </row>
    <row r="138" customFormat="false" ht="20.25" hidden="false" customHeight="true" outlineLevel="0" collapsed="false">
      <c r="A138" s="178"/>
      <c r="B138" s="179"/>
      <c r="C138" s="180"/>
      <c r="D138" s="181"/>
      <c r="E138" s="182"/>
      <c r="F138" s="182"/>
    </row>
    <row r="139" customFormat="false" ht="20.25" hidden="false" customHeight="true" outlineLevel="0" collapsed="false">
      <c r="A139" s="178"/>
      <c r="B139" s="179"/>
      <c r="C139" s="180"/>
      <c r="D139" s="181"/>
      <c r="E139" s="182"/>
      <c r="F139" s="182"/>
    </row>
    <row r="140" customFormat="false" ht="20.25" hidden="false" customHeight="true" outlineLevel="0" collapsed="false">
      <c r="A140" s="178"/>
      <c r="B140" s="179"/>
      <c r="C140" s="180"/>
      <c r="D140" s="181"/>
      <c r="E140" s="182"/>
      <c r="F140" s="182"/>
    </row>
    <row r="141" customFormat="false" ht="20.25" hidden="false" customHeight="true" outlineLevel="0" collapsed="false">
      <c r="A141" s="178"/>
      <c r="B141" s="179"/>
      <c r="C141" s="180"/>
      <c r="D141" s="181"/>
      <c r="E141" s="182"/>
      <c r="F141" s="182"/>
    </row>
    <row r="142" customFormat="false" ht="20.25" hidden="false" customHeight="true" outlineLevel="0" collapsed="false">
      <c r="A142" s="178"/>
      <c r="B142" s="179"/>
      <c r="C142" s="180"/>
      <c r="D142" s="181"/>
      <c r="E142" s="182"/>
      <c r="F142" s="182"/>
    </row>
    <row r="143" customFormat="false" ht="20.25" hidden="false" customHeight="true" outlineLevel="0" collapsed="false">
      <c r="A143" s="178"/>
      <c r="B143" s="179"/>
      <c r="C143" s="180"/>
      <c r="D143" s="181"/>
      <c r="E143" s="182"/>
      <c r="F143" s="182"/>
    </row>
    <row r="144" customFormat="false" ht="20.25" hidden="false" customHeight="true" outlineLevel="0" collapsed="false">
      <c r="A144" s="178"/>
      <c r="B144" s="179"/>
      <c r="C144" s="180"/>
      <c r="D144" s="181"/>
      <c r="E144" s="182"/>
      <c r="F144" s="182"/>
    </row>
    <row r="145" customFormat="false" ht="20.25" hidden="false" customHeight="true" outlineLevel="0" collapsed="false">
      <c r="A145" s="178"/>
      <c r="B145" s="179"/>
      <c r="C145" s="180"/>
      <c r="D145" s="181"/>
      <c r="E145" s="182"/>
      <c r="F145" s="182"/>
    </row>
    <row r="146" customFormat="false" ht="20.25" hidden="false" customHeight="true" outlineLevel="0" collapsed="false">
      <c r="A146" s="178"/>
      <c r="B146" s="179"/>
      <c r="C146" s="180"/>
      <c r="D146" s="181"/>
      <c r="E146" s="182"/>
      <c r="F146" s="182"/>
    </row>
    <row r="147" customFormat="false" ht="20.25" hidden="false" customHeight="true" outlineLevel="0" collapsed="false">
      <c r="A147" s="178"/>
      <c r="B147" s="179"/>
      <c r="C147" s="180"/>
      <c r="D147" s="181"/>
      <c r="E147" s="182"/>
      <c r="F147" s="182"/>
    </row>
    <row r="148" customFormat="false" ht="20.25" hidden="false" customHeight="true" outlineLevel="0" collapsed="false">
      <c r="A148" s="178"/>
      <c r="B148" s="179"/>
      <c r="C148" s="180"/>
      <c r="D148" s="181"/>
      <c r="E148" s="182"/>
      <c r="F148" s="182"/>
    </row>
    <row r="149" customFormat="false" ht="20.25" hidden="false" customHeight="true" outlineLevel="0" collapsed="false">
      <c r="A149" s="178"/>
      <c r="B149" s="179"/>
      <c r="C149" s="180"/>
      <c r="D149" s="181"/>
      <c r="E149" s="182"/>
      <c r="F149" s="182"/>
    </row>
    <row r="150" customFormat="false" ht="20.25" hidden="false" customHeight="true" outlineLevel="0" collapsed="false">
      <c r="A150" s="178"/>
      <c r="B150" s="179"/>
      <c r="C150" s="180"/>
      <c r="D150" s="181"/>
      <c r="E150" s="182"/>
      <c r="F150" s="182"/>
    </row>
    <row r="151" customFormat="false" ht="20.25" hidden="false" customHeight="true" outlineLevel="0" collapsed="false">
      <c r="A151" s="178"/>
      <c r="B151" s="179"/>
      <c r="C151" s="180"/>
      <c r="D151" s="181"/>
      <c r="E151" s="182"/>
      <c r="F151" s="182"/>
    </row>
    <row r="152" customFormat="false" ht="20.25" hidden="false" customHeight="true" outlineLevel="0" collapsed="false">
      <c r="A152" s="178"/>
      <c r="B152" s="179"/>
      <c r="C152" s="180"/>
      <c r="D152" s="181"/>
      <c r="E152" s="182"/>
      <c r="F152" s="182"/>
    </row>
    <row r="153" customFormat="false" ht="20.25" hidden="false" customHeight="true" outlineLevel="0" collapsed="false">
      <c r="A153" s="178"/>
      <c r="B153" s="179"/>
      <c r="C153" s="180"/>
      <c r="D153" s="181"/>
      <c r="E153" s="182"/>
      <c r="F153" s="182"/>
    </row>
    <row r="154" customFormat="false" ht="20.25" hidden="false" customHeight="true" outlineLevel="0" collapsed="false">
      <c r="A154" s="178"/>
      <c r="B154" s="179"/>
      <c r="C154" s="180"/>
      <c r="D154" s="181"/>
      <c r="E154" s="182"/>
      <c r="F154" s="182"/>
    </row>
    <row r="155" customFormat="false" ht="20.25" hidden="false" customHeight="true" outlineLevel="0" collapsed="false">
      <c r="A155" s="178"/>
      <c r="B155" s="179"/>
      <c r="C155" s="180"/>
      <c r="D155" s="181"/>
      <c r="E155" s="182"/>
      <c r="F155" s="182"/>
    </row>
    <row r="156" customFormat="false" ht="20.25" hidden="false" customHeight="true" outlineLevel="0" collapsed="false">
      <c r="A156" s="178"/>
      <c r="B156" s="179"/>
      <c r="C156" s="180"/>
      <c r="D156" s="181"/>
      <c r="E156" s="182"/>
      <c r="F156" s="182"/>
    </row>
    <row r="157" customFormat="false" ht="20.25" hidden="false" customHeight="true" outlineLevel="0" collapsed="false">
      <c r="A157" s="178"/>
      <c r="B157" s="179"/>
      <c r="C157" s="180"/>
      <c r="D157" s="181"/>
      <c r="E157" s="182"/>
      <c r="F157" s="182"/>
    </row>
    <row r="158" customFormat="false" ht="20.25" hidden="false" customHeight="true" outlineLevel="0" collapsed="false">
      <c r="A158" s="178"/>
      <c r="B158" s="179"/>
      <c r="C158" s="180"/>
      <c r="D158" s="181"/>
      <c r="E158" s="182"/>
      <c r="F158" s="182"/>
    </row>
    <row r="159" customFormat="false" ht="20.25" hidden="false" customHeight="true" outlineLevel="0" collapsed="false">
      <c r="A159" s="178"/>
      <c r="B159" s="179"/>
      <c r="C159" s="180"/>
      <c r="D159" s="181"/>
      <c r="E159" s="182"/>
      <c r="F159" s="182"/>
    </row>
    <row r="160" customFormat="false" ht="20.25" hidden="false" customHeight="true" outlineLevel="0" collapsed="false">
      <c r="A160" s="178"/>
      <c r="B160" s="179"/>
      <c r="C160" s="180"/>
      <c r="D160" s="181"/>
      <c r="E160" s="182"/>
      <c r="F160" s="182"/>
    </row>
    <row r="161" customFormat="false" ht="20.25" hidden="false" customHeight="true" outlineLevel="0" collapsed="false">
      <c r="A161" s="178"/>
      <c r="B161" s="179"/>
      <c r="C161" s="180"/>
      <c r="D161" s="181"/>
      <c r="E161" s="182"/>
      <c r="F161" s="182"/>
    </row>
    <row r="162" customFormat="false" ht="20.25" hidden="false" customHeight="true" outlineLevel="0" collapsed="false">
      <c r="A162" s="178"/>
      <c r="B162" s="179"/>
      <c r="C162" s="180"/>
      <c r="D162" s="181"/>
      <c r="E162" s="182"/>
      <c r="F162" s="182"/>
    </row>
    <row r="163" customFormat="false" ht="20.25" hidden="false" customHeight="true" outlineLevel="0" collapsed="false">
      <c r="A163" s="178"/>
      <c r="B163" s="179"/>
      <c r="C163" s="180"/>
      <c r="D163" s="181"/>
      <c r="E163" s="182"/>
      <c r="F163" s="182"/>
    </row>
    <row r="164" customFormat="false" ht="20.25" hidden="false" customHeight="true" outlineLevel="0" collapsed="false">
      <c r="A164" s="178"/>
      <c r="B164" s="179"/>
      <c r="C164" s="180"/>
      <c r="D164" s="181"/>
      <c r="E164" s="182"/>
      <c r="F164" s="182"/>
    </row>
    <row r="165" customFormat="false" ht="20.25" hidden="false" customHeight="true" outlineLevel="0" collapsed="false">
      <c r="A165" s="178"/>
      <c r="B165" s="179"/>
      <c r="C165" s="180"/>
      <c r="D165" s="181"/>
      <c r="E165" s="182"/>
      <c r="F165" s="182"/>
    </row>
    <row r="166" customFormat="false" ht="20.25" hidden="false" customHeight="true" outlineLevel="0" collapsed="false">
      <c r="A166" s="178"/>
      <c r="B166" s="179"/>
      <c r="C166" s="180"/>
      <c r="D166" s="181"/>
      <c r="E166" s="182"/>
      <c r="F166" s="182"/>
    </row>
    <row r="167" customFormat="false" ht="20.25" hidden="false" customHeight="true" outlineLevel="0" collapsed="false">
      <c r="A167" s="178"/>
      <c r="B167" s="179"/>
      <c r="C167" s="180"/>
      <c r="D167" s="181"/>
      <c r="E167" s="182"/>
      <c r="F167" s="182"/>
    </row>
    <row r="168" customFormat="false" ht="20.25" hidden="false" customHeight="true" outlineLevel="0" collapsed="false">
      <c r="A168" s="178"/>
      <c r="B168" s="179"/>
      <c r="C168" s="180"/>
      <c r="D168" s="181"/>
      <c r="E168" s="182"/>
      <c r="F168" s="182"/>
    </row>
    <row r="169" customFormat="false" ht="20.25" hidden="false" customHeight="true" outlineLevel="0" collapsed="false">
      <c r="A169" s="178"/>
      <c r="B169" s="179"/>
      <c r="C169" s="180"/>
      <c r="D169" s="181"/>
      <c r="E169" s="182"/>
      <c r="F169" s="182"/>
    </row>
    <row r="170" customFormat="false" ht="20.25" hidden="false" customHeight="true" outlineLevel="0" collapsed="false">
      <c r="A170" s="178"/>
      <c r="B170" s="179"/>
      <c r="C170" s="180"/>
      <c r="D170" s="181"/>
      <c r="E170" s="182"/>
      <c r="F170" s="182"/>
    </row>
    <row r="171" customFormat="false" ht="20.25" hidden="false" customHeight="true" outlineLevel="0" collapsed="false">
      <c r="A171" s="178"/>
      <c r="B171" s="179"/>
      <c r="C171" s="180"/>
      <c r="D171" s="181"/>
      <c r="E171" s="182"/>
      <c r="F171" s="182"/>
    </row>
    <row r="172" customFormat="false" ht="20.25" hidden="false" customHeight="true" outlineLevel="0" collapsed="false">
      <c r="A172" s="178"/>
      <c r="B172" s="179"/>
      <c r="C172" s="180"/>
      <c r="D172" s="181"/>
      <c r="E172" s="182"/>
      <c r="F172" s="182"/>
    </row>
    <row r="173" customFormat="false" ht="20.25" hidden="false" customHeight="true" outlineLevel="0" collapsed="false">
      <c r="A173" s="178"/>
      <c r="B173" s="179"/>
      <c r="C173" s="180"/>
      <c r="D173" s="181"/>
      <c r="E173" s="182"/>
      <c r="F173" s="182"/>
    </row>
    <row r="174" customFormat="false" ht="20.25" hidden="false" customHeight="true" outlineLevel="0" collapsed="false">
      <c r="A174" s="178"/>
      <c r="B174" s="179"/>
      <c r="C174" s="180"/>
      <c r="D174" s="181"/>
      <c r="E174" s="182"/>
      <c r="F174" s="182"/>
    </row>
    <row r="175" customFormat="false" ht="20.25" hidden="false" customHeight="true" outlineLevel="0" collapsed="false">
      <c r="A175" s="178"/>
      <c r="B175" s="179"/>
      <c r="C175" s="180"/>
      <c r="D175" s="181"/>
      <c r="E175" s="182"/>
      <c r="F175" s="182"/>
    </row>
    <row r="176" customFormat="false" ht="20.25" hidden="false" customHeight="true" outlineLevel="0" collapsed="false">
      <c r="A176" s="178"/>
      <c r="B176" s="179"/>
      <c r="C176" s="180"/>
      <c r="D176" s="181"/>
      <c r="E176" s="182"/>
      <c r="F176" s="182"/>
    </row>
    <row r="177" customFormat="false" ht="20.25" hidden="false" customHeight="true" outlineLevel="0" collapsed="false">
      <c r="A177" s="178"/>
      <c r="B177" s="179"/>
      <c r="C177" s="180"/>
      <c r="D177" s="181"/>
      <c r="E177" s="182"/>
      <c r="F177" s="182"/>
    </row>
    <row r="178" customFormat="false" ht="20.25" hidden="false" customHeight="true" outlineLevel="0" collapsed="false">
      <c r="A178" s="178"/>
      <c r="B178" s="179"/>
      <c r="C178" s="180"/>
      <c r="D178" s="181"/>
      <c r="E178" s="182"/>
      <c r="F178" s="182"/>
    </row>
    <row r="179" customFormat="false" ht="20.25" hidden="false" customHeight="true" outlineLevel="0" collapsed="false">
      <c r="A179" s="178"/>
      <c r="B179" s="179"/>
      <c r="C179" s="180"/>
      <c r="D179" s="181"/>
      <c r="E179" s="182"/>
      <c r="F179" s="182"/>
    </row>
    <row r="180" customFormat="false" ht="20.25" hidden="false" customHeight="true" outlineLevel="0" collapsed="false">
      <c r="A180" s="178"/>
      <c r="B180" s="179"/>
      <c r="C180" s="180"/>
      <c r="D180" s="181"/>
      <c r="E180" s="182"/>
      <c r="F180" s="182"/>
    </row>
    <row r="181" customFormat="false" ht="20.25" hidden="false" customHeight="true" outlineLevel="0" collapsed="false">
      <c r="A181" s="178"/>
      <c r="B181" s="179"/>
      <c r="C181" s="180"/>
      <c r="D181" s="181"/>
      <c r="E181" s="182"/>
      <c r="F181" s="182"/>
    </row>
    <row r="182" customFormat="false" ht="20.25" hidden="false" customHeight="true" outlineLevel="0" collapsed="false">
      <c r="A182" s="178"/>
      <c r="B182" s="179"/>
      <c r="C182" s="180"/>
      <c r="D182" s="181"/>
      <c r="E182" s="182"/>
      <c r="F182" s="182"/>
    </row>
    <row r="183" customFormat="false" ht="20.25" hidden="false" customHeight="true" outlineLevel="0" collapsed="false">
      <c r="A183" s="178"/>
      <c r="B183" s="179"/>
      <c r="C183" s="180"/>
      <c r="D183" s="181"/>
      <c r="E183" s="182"/>
      <c r="F183" s="182"/>
    </row>
    <row r="184" customFormat="false" ht="20.25" hidden="false" customHeight="true" outlineLevel="0" collapsed="false">
      <c r="A184" s="178"/>
      <c r="B184" s="179"/>
      <c r="C184" s="180"/>
      <c r="D184" s="181"/>
      <c r="E184" s="182"/>
      <c r="F184" s="182"/>
    </row>
    <row r="185" customFormat="false" ht="20.25" hidden="false" customHeight="true" outlineLevel="0" collapsed="false">
      <c r="A185" s="178"/>
      <c r="B185" s="179"/>
      <c r="C185" s="180"/>
      <c r="D185" s="181"/>
      <c r="E185" s="182"/>
      <c r="F185" s="182"/>
    </row>
    <row r="186" customFormat="false" ht="20.25" hidden="false" customHeight="true" outlineLevel="0" collapsed="false">
      <c r="A186" s="178"/>
      <c r="B186" s="179"/>
      <c r="C186" s="180"/>
      <c r="D186" s="181"/>
      <c r="E186" s="182"/>
      <c r="F186" s="182"/>
    </row>
    <row r="187" customFormat="false" ht="20.25" hidden="false" customHeight="true" outlineLevel="0" collapsed="false">
      <c r="A187" s="178"/>
      <c r="B187" s="179"/>
      <c r="C187" s="180"/>
      <c r="D187" s="181"/>
      <c r="E187" s="182"/>
      <c r="F187" s="182"/>
    </row>
    <row r="188" customFormat="false" ht="20.25" hidden="false" customHeight="true" outlineLevel="0" collapsed="false">
      <c r="A188" s="178"/>
      <c r="B188" s="179"/>
      <c r="C188" s="180"/>
      <c r="D188" s="181"/>
      <c r="E188" s="182"/>
      <c r="F188" s="182"/>
    </row>
    <row r="189" customFormat="false" ht="20.25" hidden="false" customHeight="true" outlineLevel="0" collapsed="false">
      <c r="A189" s="178"/>
      <c r="B189" s="179"/>
      <c r="C189" s="180"/>
      <c r="D189" s="181"/>
      <c r="E189" s="182"/>
      <c r="F189" s="182"/>
    </row>
    <row r="190" customFormat="false" ht="20.25" hidden="false" customHeight="true" outlineLevel="0" collapsed="false">
      <c r="A190" s="178"/>
      <c r="B190" s="179"/>
      <c r="C190" s="180"/>
      <c r="D190" s="181"/>
      <c r="E190" s="182"/>
      <c r="F190" s="182"/>
    </row>
    <row r="191" customFormat="false" ht="20.25" hidden="false" customHeight="true" outlineLevel="0" collapsed="false">
      <c r="A191" s="178"/>
      <c r="B191" s="179"/>
      <c r="C191" s="180"/>
      <c r="D191" s="181"/>
      <c r="E191" s="182"/>
      <c r="F191" s="182"/>
    </row>
    <row r="192" customFormat="false" ht="20.25" hidden="false" customHeight="true" outlineLevel="0" collapsed="false">
      <c r="A192" s="178"/>
      <c r="B192" s="179"/>
      <c r="C192" s="180"/>
      <c r="D192" s="181"/>
      <c r="E192" s="182"/>
      <c r="F192" s="182"/>
    </row>
    <row r="193" customFormat="false" ht="20.25" hidden="false" customHeight="true" outlineLevel="0" collapsed="false">
      <c r="A193" s="178"/>
      <c r="B193" s="179"/>
      <c r="C193" s="180"/>
      <c r="D193" s="181"/>
      <c r="E193" s="182"/>
      <c r="F193" s="182"/>
    </row>
    <row r="194" customFormat="false" ht="20.25" hidden="false" customHeight="true" outlineLevel="0" collapsed="false">
      <c r="A194" s="178"/>
      <c r="B194" s="179"/>
      <c r="C194" s="180"/>
      <c r="D194" s="181"/>
      <c r="E194" s="182"/>
      <c r="F194" s="182"/>
    </row>
    <row r="195" customFormat="false" ht="20.25" hidden="false" customHeight="true" outlineLevel="0" collapsed="false">
      <c r="A195" s="178"/>
      <c r="B195" s="179"/>
      <c r="C195" s="180"/>
      <c r="D195" s="181"/>
      <c r="E195" s="182"/>
      <c r="F195" s="182"/>
    </row>
    <row r="196" customFormat="false" ht="20.25" hidden="false" customHeight="true" outlineLevel="0" collapsed="false">
      <c r="A196" s="178"/>
      <c r="B196" s="179"/>
      <c r="C196" s="180"/>
      <c r="D196" s="181"/>
      <c r="E196" s="182"/>
      <c r="F196" s="182"/>
    </row>
    <row r="197" customFormat="false" ht="20.25" hidden="false" customHeight="true" outlineLevel="0" collapsed="false">
      <c r="A197" s="178"/>
      <c r="B197" s="179"/>
      <c r="C197" s="180"/>
      <c r="D197" s="181"/>
      <c r="E197" s="182"/>
      <c r="F197" s="182"/>
    </row>
    <row r="198" customFormat="false" ht="20.25" hidden="false" customHeight="true" outlineLevel="0" collapsed="false">
      <c r="A198" s="178"/>
      <c r="B198" s="179"/>
      <c r="C198" s="180"/>
      <c r="D198" s="181"/>
      <c r="E198" s="182"/>
      <c r="F198" s="182"/>
    </row>
    <row r="199" customFormat="false" ht="20.25" hidden="false" customHeight="true" outlineLevel="0" collapsed="false">
      <c r="A199" s="178"/>
      <c r="B199" s="179"/>
      <c r="C199" s="180"/>
      <c r="D199" s="181"/>
      <c r="E199" s="182"/>
      <c r="F199" s="182"/>
    </row>
    <row r="200" customFormat="false" ht="20.25" hidden="false" customHeight="true" outlineLevel="0" collapsed="false">
      <c r="A200" s="178"/>
      <c r="B200" s="179"/>
      <c r="C200" s="180"/>
      <c r="D200" s="181"/>
      <c r="E200" s="182"/>
      <c r="F200" s="182"/>
    </row>
    <row r="201" customFormat="false" ht="20.25" hidden="false" customHeight="true" outlineLevel="0" collapsed="false">
      <c r="A201" s="178"/>
      <c r="B201" s="179"/>
      <c r="C201" s="180"/>
      <c r="D201" s="181"/>
      <c r="E201" s="182"/>
      <c r="F201" s="182"/>
    </row>
    <row r="202" customFormat="false" ht="20.25" hidden="false" customHeight="true" outlineLevel="0" collapsed="false">
      <c r="A202" s="178"/>
      <c r="B202" s="179"/>
      <c r="C202" s="180"/>
      <c r="D202" s="181"/>
      <c r="E202" s="182"/>
      <c r="F202" s="182"/>
    </row>
    <row r="203" customFormat="false" ht="20.25" hidden="false" customHeight="true" outlineLevel="0" collapsed="false">
      <c r="A203" s="178"/>
      <c r="B203" s="179"/>
      <c r="C203" s="180"/>
      <c r="D203" s="181"/>
      <c r="E203" s="182"/>
      <c r="F203" s="182"/>
    </row>
    <row r="204" customFormat="false" ht="20.25" hidden="false" customHeight="true" outlineLevel="0" collapsed="false">
      <c r="A204" s="178"/>
      <c r="B204" s="179"/>
      <c r="C204" s="180"/>
      <c r="D204" s="181"/>
      <c r="E204" s="182"/>
      <c r="F204" s="182"/>
    </row>
    <row r="205" customFormat="false" ht="20.25" hidden="false" customHeight="true" outlineLevel="0" collapsed="false">
      <c r="A205" s="178"/>
      <c r="B205" s="179"/>
      <c r="C205" s="180"/>
      <c r="D205" s="181"/>
      <c r="E205" s="182"/>
      <c r="F205" s="182"/>
    </row>
    <row r="206" customFormat="false" ht="20.25" hidden="false" customHeight="true" outlineLevel="0" collapsed="false">
      <c r="A206" s="178"/>
      <c r="B206" s="179"/>
      <c r="C206" s="180"/>
      <c r="D206" s="181"/>
      <c r="E206" s="182"/>
      <c r="F206" s="182"/>
    </row>
    <row r="207" customFormat="false" ht="20.25" hidden="false" customHeight="true" outlineLevel="0" collapsed="false">
      <c r="A207" s="178"/>
      <c r="B207" s="179"/>
      <c r="C207" s="180"/>
      <c r="D207" s="181"/>
      <c r="E207" s="182"/>
      <c r="F207" s="182"/>
    </row>
    <row r="208" customFormat="false" ht="20.25" hidden="false" customHeight="true" outlineLevel="0" collapsed="false">
      <c r="A208" s="178"/>
      <c r="B208" s="179"/>
      <c r="C208" s="180"/>
      <c r="D208" s="181"/>
      <c r="E208" s="182"/>
      <c r="F208" s="182"/>
    </row>
    <row r="209" customFormat="false" ht="20.25" hidden="false" customHeight="true" outlineLevel="0" collapsed="false">
      <c r="A209" s="178"/>
      <c r="B209" s="179"/>
      <c r="C209" s="180"/>
      <c r="D209" s="181"/>
      <c r="E209" s="182"/>
      <c r="F209" s="182"/>
    </row>
    <row r="210" customFormat="false" ht="20.25" hidden="false" customHeight="true" outlineLevel="0" collapsed="false">
      <c r="A210" s="178"/>
      <c r="B210" s="179"/>
      <c r="C210" s="180"/>
      <c r="D210" s="181"/>
      <c r="E210" s="182"/>
      <c r="F210" s="182"/>
    </row>
    <row r="211" customFormat="false" ht="20.25" hidden="false" customHeight="true" outlineLevel="0" collapsed="false">
      <c r="A211" s="178"/>
      <c r="B211" s="179"/>
      <c r="C211" s="180"/>
      <c r="D211" s="181"/>
      <c r="E211" s="182"/>
      <c r="F211" s="182"/>
    </row>
    <row r="212" customFormat="false" ht="20.25" hidden="false" customHeight="true" outlineLevel="0" collapsed="false">
      <c r="A212" s="178"/>
      <c r="B212" s="179"/>
      <c r="C212" s="180"/>
      <c r="D212" s="181"/>
      <c r="E212" s="182"/>
      <c r="F212" s="182"/>
    </row>
    <row r="213" customFormat="false" ht="20.25" hidden="false" customHeight="true" outlineLevel="0" collapsed="false">
      <c r="A213" s="178"/>
      <c r="B213" s="179"/>
      <c r="C213" s="180"/>
      <c r="D213" s="181"/>
      <c r="E213" s="182"/>
      <c r="F213" s="182"/>
    </row>
    <row r="214" customFormat="false" ht="20.25" hidden="false" customHeight="true" outlineLevel="0" collapsed="false">
      <c r="A214" s="178"/>
      <c r="B214" s="179"/>
      <c r="C214" s="180"/>
      <c r="D214" s="181"/>
      <c r="E214" s="182"/>
      <c r="F214" s="182"/>
    </row>
    <row r="215" customFormat="false" ht="20.25" hidden="false" customHeight="true" outlineLevel="0" collapsed="false">
      <c r="A215" s="178"/>
      <c r="B215" s="179"/>
      <c r="C215" s="180"/>
      <c r="D215" s="181"/>
      <c r="E215" s="182"/>
      <c r="F215" s="182"/>
    </row>
    <row r="216" customFormat="false" ht="20.25" hidden="false" customHeight="true" outlineLevel="0" collapsed="false">
      <c r="A216" s="178"/>
      <c r="B216" s="179"/>
      <c r="C216" s="180"/>
      <c r="D216" s="181"/>
      <c r="E216" s="182"/>
      <c r="F216" s="182"/>
    </row>
    <row r="217" customFormat="false" ht="20.25" hidden="false" customHeight="true" outlineLevel="0" collapsed="false">
      <c r="A217" s="178"/>
      <c r="B217" s="179"/>
      <c r="C217" s="180"/>
      <c r="D217" s="181"/>
      <c r="E217" s="182"/>
      <c r="F217" s="182"/>
    </row>
    <row r="218" customFormat="false" ht="20.25" hidden="false" customHeight="true" outlineLevel="0" collapsed="false">
      <c r="A218" s="178"/>
      <c r="B218" s="179"/>
      <c r="C218" s="180"/>
      <c r="D218" s="181"/>
      <c r="E218" s="182"/>
      <c r="F218" s="182"/>
    </row>
    <row r="219" customFormat="false" ht="20.25" hidden="false" customHeight="true" outlineLevel="0" collapsed="false">
      <c r="A219" s="178"/>
      <c r="B219" s="179"/>
      <c r="C219" s="180"/>
      <c r="D219" s="181"/>
      <c r="E219" s="182"/>
      <c r="F219" s="182"/>
    </row>
    <row r="220" customFormat="false" ht="20.25" hidden="false" customHeight="true" outlineLevel="0" collapsed="false">
      <c r="A220" s="178"/>
      <c r="B220" s="179"/>
      <c r="C220" s="180"/>
      <c r="D220" s="181"/>
      <c r="E220" s="182"/>
      <c r="F220" s="182"/>
    </row>
    <row r="221" customFormat="false" ht="20.25" hidden="false" customHeight="true" outlineLevel="0" collapsed="false">
      <c r="A221" s="178"/>
      <c r="B221" s="179"/>
      <c r="C221" s="180"/>
      <c r="D221" s="181"/>
      <c r="E221" s="182"/>
      <c r="F221" s="182"/>
    </row>
    <row r="222" customFormat="false" ht="20.25" hidden="false" customHeight="true" outlineLevel="0" collapsed="false">
      <c r="A222" s="178"/>
      <c r="B222" s="179"/>
      <c r="C222" s="180"/>
      <c r="D222" s="181"/>
      <c r="E222" s="182"/>
      <c r="F222" s="182"/>
    </row>
    <row r="223" customFormat="false" ht="20.25" hidden="false" customHeight="true" outlineLevel="0" collapsed="false">
      <c r="A223" s="178"/>
      <c r="B223" s="179"/>
      <c r="C223" s="180"/>
      <c r="D223" s="181"/>
      <c r="E223" s="182"/>
      <c r="F223" s="182"/>
    </row>
    <row r="224" customFormat="false" ht="20.25" hidden="false" customHeight="true" outlineLevel="0" collapsed="false">
      <c r="A224" s="178"/>
      <c r="B224" s="179"/>
      <c r="C224" s="180"/>
      <c r="D224" s="181"/>
      <c r="E224" s="182"/>
      <c r="F224" s="182"/>
    </row>
    <row r="225" customFormat="false" ht="20.25" hidden="false" customHeight="true" outlineLevel="0" collapsed="false">
      <c r="A225" s="178"/>
      <c r="B225" s="179"/>
      <c r="C225" s="180"/>
      <c r="D225" s="181"/>
      <c r="E225" s="182"/>
      <c r="F225" s="182"/>
    </row>
    <row r="226" customFormat="false" ht="20.25" hidden="false" customHeight="true" outlineLevel="0" collapsed="false">
      <c r="A226" s="178"/>
      <c r="B226" s="179"/>
      <c r="C226" s="180"/>
      <c r="D226" s="181"/>
      <c r="E226" s="182"/>
      <c r="F226" s="182"/>
    </row>
    <row r="227" customFormat="false" ht="20.25" hidden="false" customHeight="true" outlineLevel="0" collapsed="false">
      <c r="A227" s="178"/>
      <c r="B227" s="179"/>
      <c r="C227" s="180"/>
      <c r="D227" s="181"/>
      <c r="E227" s="182"/>
      <c r="F227" s="182"/>
    </row>
    <row r="228" customFormat="false" ht="20.25" hidden="false" customHeight="true" outlineLevel="0" collapsed="false">
      <c r="A228" s="178"/>
      <c r="B228" s="179"/>
      <c r="C228" s="180"/>
      <c r="D228" s="181"/>
      <c r="E228" s="182"/>
      <c r="F228" s="182"/>
    </row>
    <row r="229" customFormat="false" ht="20.25" hidden="false" customHeight="true" outlineLevel="0" collapsed="false">
      <c r="A229" s="178"/>
      <c r="B229" s="179"/>
      <c r="C229" s="180"/>
      <c r="D229" s="181"/>
      <c r="E229" s="182"/>
      <c r="F229" s="182"/>
    </row>
    <row r="230" customFormat="false" ht="20.25" hidden="false" customHeight="true" outlineLevel="0" collapsed="false">
      <c r="A230" s="178"/>
      <c r="B230" s="179"/>
      <c r="C230" s="180"/>
      <c r="D230" s="181"/>
      <c r="E230" s="182"/>
      <c r="F230" s="182"/>
    </row>
    <row r="231" customFormat="false" ht="20.25" hidden="false" customHeight="true" outlineLevel="0" collapsed="false">
      <c r="A231" s="178"/>
      <c r="B231" s="179"/>
      <c r="C231" s="180"/>
      <c r="D231" s="181"/>
      <c r="E231" s="182"/>
      <c r="F231" s="182"/>
    </row>
    <row r="232" customFormat="false" ht="20.25" hidden="false" customHeight="true" outlineLevel="0" collapsed="false">
      <c r="A232" s="178"/>
      <c r="B232" s="179"/>
      <c r="C232" s="180"/>
      <c r="D232" s="181"/>
      <c r="E232" s="182"/>
      <c r="F232" s="182"/>
    </row>
    <row r="233" customFormat="false" ht="20.25" hidden="false" customHeight="true" outlineLevel="0" collapsed="false">
      <c r="A233" s="178"/>
      <c r="B233" s="179"/>
      <c r="C233" s="180"/>
      <c r="D233" s="181"/>
      <c r="E233" s="182"/>
      <c r="F233" s="182"/>
    </row>
    <row r="234" customFormat="false" ht="20.25" hidden="false" customHeight="true" outlineLevel="0" collapsed="false">
      <c r="A234" s="178"/>
      <c r="B234" s="179"/>
      <c r="C234" s="180"/>
      <c r="D234" s="181"/>
      <c r="E234" s="182"/>
      <c r="F234" s="182"/>
    </row>
    <row r="235" customFormat="false" ht="20.25" hidden="false" customHeight="true" outlineLevel="0" collapsed="false">
      <c r="A235" s="178"/>
      <c r="B235" s="179"/>
      <c r="C235" s="180"/>
      <c r="D235" s="181"/>
      <c r="E235" s="182"/>
      <c r="F235" s="182"/>
    </row>
    <row r="236" customFormat="false" ht="20.25" hidden="false" customHeight="true" outlineLevel="0" collapsed="false">
      <c r="A236" s="178"/>
      <c r="B236" s="179"/>
      <c r="C236" s="180"/>
      <c r="D236" s="181"/>
      <c r="E236" s="182"/>
      <c r="F236" s="182"/>
    </row>
    <row r="237" customFormat="false" ht="20.25" hidden="false" customHeight="true" outlineLevel="0" collapsed="false">
      <c r="A237" s="178"/>
      <c r="B237" s="179"/>
      <c r="C237" s="180"/>
      <c r="D237" s="181"/>
      <c r="E237" s="182"/>
      <c r="F237" s="182"/>
    </row>
    <row r="238" customFormat="false" ht="20.25" hidden="false" customHeight="true" outlineLevel="0" collapsed="false">
      <c r="A238" s="178"/>
      <c r="B238" s="179"/>
      <c r="C238" s="180"/>
      <c r="D238" s="181"/>
      <c r="E238" s="182"/>
      <c r="F238" s="182"/>
    </row>
    <row r="239" customFormat="false" ht="20.25" hidden="false" customHeight="true" outlineLevel="0" collapsed="false">
      <c r="A239" s="178"/>
      <c r="B239" s="179"/>
      <c r="C239" s="180"/>
      <c r="D239" s="181"/>
      <c r="E239" s="182"/>
      <c r="F239" s="182"/>
    </row>
    <row r="240" customFormat="false" ht="20.25" hidden="false" customHeight="true" outlineLevel="0" collapsed="false">
      <c r="A240" s="178"/>
      <c r="B240" s="179"/>
      <c r="C240" s="180"/>
      <c r="D240" s="181"/>
      <c r="E240" s="182"/>
      <c r="F240" s="182"/>
    </row>
    <row r="241" customFormat="false" ht="20.25" hidden="false" customHeight="true" outlineLevel="0" collapsed="false">
      <c r="A241" s="178"/>
      <c r="B241" s="179"/>
      <c r="C241" s="180"/>
      <c r="D241" s="181"/>
      <c r="E241" s="182"/>
      <c r="F241" s="182"/>
    </row>
    <row r="242" customFormat="false" ht="20.25" hidden="false" customHeight="true" outlineLevel="0" collapsed="false">
      <c r="A242" s="178"/>
      <c r="B242" s="179"/>
      <c r="C242" s="180"/>
      <c r="D242" s="181"/>
      <c r="E242" s="182"/>
      <c r="F242" s="182"/>
    </row>
    <row r="243" customFormat="false" ht="20.25" hidden="false" customHeight="true" outlineLevel="0" collapsed="false">
      <c r="A243" s="178"/>
      <c r="B243" s="179"/>
      <c r="C243" s="180"/>
      <c r="D243" s="181"/>
      <c r="E243" s="182"/>
      <c r="F243" s="182"/>
    </row>
    <row r="244" customFormat="false" ht="20.25" hidden="false" customHeight="true" outlineLevel="0" collapsed="false">
      <c r="A244" s="178"/>
      <c r="B244" s="179"/>
      <c r="C244" s="180"/>
      <c r="D244" s="181"/>
      <c r="E244" s="182"/>
      <c r="F244" s="182"/>
    </row>
    <row r="245" customFormat="false" ht="20.25" hidden="false" customHeight="true" outlineLevel="0" collapsed="false">
      <c r="A245" s="178"/>
      <c r="B245" s="179"/>
      <c r="C245" s="180"/>
      <c r="D245" s="181"/>
      <c r="E245" s="182"/>
      <c r="F245" s="182"/>
    </row>
    <row r="246" customFormat="false" ht="20.25" hidden="false" customHeight="true" outlineLevel="0" collapsed="false">
      <c r="A246" s="178"/>
      <c r="B246" s="179"/>
      <c r="C246" s="180"/>
      <c r="D246" s="181"/>
      <c r="E246" s="182"/>
      <c r="F246" s="182"/>
    </row>
    <row r="247" customFormat="false" ht="20.25" hidden="false" customHeight="true" outlineLevel="0" collapsed="false">
      <c r="A247" s="178"/>
      <c r="B247" s="179"/>
      <c r="C247" s="180"/>
      <c r="D247" s="181"/>
      <c r="E247" s="182"/>
      <c r="F247" s="182"/>
    </row>
    <row r="248" customFormat="false" ht="20.25" hidden="false" customHeight="true" outlineLevel="0" collapsed="false">
      <c r="A248" s="178"/>
      <c r="B248" s="179"/>
      <c r="C248" s="180"/>
      <c r="D248" s="181"/>
      <c r="E248" s="182"/>
      <c r="F248" s="182"/>
    </row>
    <row r="249" customFormat="false" ht="20.25" hidden="false" customHeight="true" outlineLevel="0" collapsed="false">
      <c r="A249" s="178"/>
      <c r="B249" s="179"/>
      <c r="C249" s="180"/>
      <c r="D249" s="181"/>
      <c r="E249" s="182"/>
      <c r="F249" s="182"/>
    </row>
    <row r="250" customFormat="false" ht="20.25" hidden="false" customHeight="true" outlineLevel="0" collapsed="false">
      <c r="A250" s="178"/>
      <c r="B250" s="179"/>
      <c r="C250" s="180"/>
      <c r="D250" s="181"/>
      <c r="E250" s="182"/>
      <c r="F250" s="182"/>
    </row>
    <row r="251" customFormat="false" ht="20.25" hidden="false" customHeight="true" outlineLevel="0" collapsed="false">
      <c r="A251" s="178"/>
      <c r="B251" s="179"/>
      <c r="C251" s="180"/>
      <c r="D251" s="181"/>
      <c r="E251" s="182"/>
      <c r="F251" s="182"/>
    </row>
    <row r="252" customFormat="false" ht="20.25" hidden="false" customHeight="true" outlineLevel="0" collapsed="false">
      <c r="A252" s="178"/>
      <c r="B252" s="179"/>
      <c r="C252" s="180"/>
      <c r="D252" s="181"/>
      <c r="E252" s="182"/>
      <c r="F252" s="182"/>
    </row>
    <row r="253" customFormat="false" ht="20.25" hidden="false" customHeight="true" outlineLevel="0" collapsed="false">
      <c r="A253" s="178"/>
      <c r="B253" s="179"/>
      <c r="C253" s="180"/>
      <c r="D253" s="181"/>
      <c r="E253" s="182"/>
      <c r="F253" s="182"/>
    </row>
    <row r="254" customFormat="false" ht="20.25" hidden="false" customHeight="true" outlineLevel="0" collapsed="false">
      <c r="A254" s="178"/>
      <c r="B254" s="179"/>
      <c r="C254" s="180"/>
      <c r="D254" s="181"/>
      <c r="E254" s="182"/>
      <c r="F254" s="182"/>
    </row>
    <row r="255" customFormat="false" ht="20.25" hidden="false" customHeight="true" outlineLevel="0" collapsed="false">
      <c r="A255" s="178"/>
      <c r="B255" s="179"/>
      <c r="C255" s="180"/>
      <c r="D255" s="181"/>
      <c r="E255" s="182"/>
      <c r="F255" s="182"/>
    </row>
    <row r="256" customFormat="false" ht="20.25" hidden="false" customHeight="true" outlineLevel="0" collapsed="false">
      <c r="A256" s="178"/>
      <c r="B256" s="179"/>
      <c r="C256" s="180"/>
      <c r="D256" s="181"/>
      <c r="E256" s="182"/>
      <c r="F256" s="182"/>
    </row>
    <row r="257" customFormat="false" ht="20.25" hidden="false" customHeight="true" outlineLevel="0" collapsed="false">
      <c r="A257" s="178"/>
      <c r="B257" s="179"/>
      <c r="C257" s="180"/>
      <c r="D257" s="181"/>
      <c r="E257" s="182"/>
      <c r="F257" s="182"/>
    </row>
    <row r="258" customFormat="false" ht="20.25" hidden="false" customHeight="true" outlineLevel="0" collapsed="false">
      <c r="A258" s="178"/>
      <c r="B258" s="179"/>
      <c r="C258" s="180"/>
      <c r="D258" s="181"/>
      <c r="E258" s="182"/>
      <c r="F258" s="182"/>
    </row>
    <row r="259" customFormat="false" ht="20.25" hidden="false" customHeight="true" outlineLevel="0" collapsed="false">
      <c r="A259" s="178"/>
      <c r="B259" s="179"/>
      <c r="C259" s="180"/>
      <c r="D259" s="181"/>
      <c r="E259" s="182"/>
      <c r="F259" s="182"/>
    </row>
    <row r="260" customFormat="false" ht="20.25" hidden="false" customHeight="true" outlineLevel="0" collapsed="false">
      <c r="A260" s="178"/>
      <c r="B260" s="179"/>
      <c r="C260" s="180"/>
      <c r="D260" s="181"/>
      <c r="E260" s="182"/>
      <c r="F260" s="182"/>
    </row>
    <row r="261" customFormat="false" ht="20.25" hidden="false" customHeight="true" outlineLevel="0" collapsed="false">
      <c r="A261" s="178"/>
      <c r="B261" s="179"/>
      <c r="C261" s="180"/>
      <c r="D261" s="181"/>
      <c r="E261" s="182"/>
      <c r="F261" s="182"/>
    </row>
    <row r="262" customFormat="false" ht="20.25" hidden="false" customHeight="true" outlineLevel="0" collapsed="false">
      <c r="A262" s="178"/>
      <c r="B262" s="179"/>
      <c r="C262" s="180"/>
      <c r="D262" s="181"/>
      <c r="E262" s="182"/>
      <c r="F262" s="182"/>
    </row>
    <row r="263" customFormat="false" ht="20.25" hidden="false" customHeight="true" outlineLevel="0" collapsed="false">
      <c r="A263" s="178"/>
      <c r="B263" s="179"/>
      <c r="C263" s="180"/>
      <c r="D263" s="181"/>
      <c r="E263" s="182"/>
      <c r="F263" s="182"/>
    </row>
    <row r="264" customFormat="false" ht="20.25" hidden="false" customHeight="true" outlineLevel="0" collapsed="false">
      <c r="A264" s="178"/>
      <c r="B264" s="179"/>
      <c r="C264" s="180"/>
      <c r="D264" s="181"/>
      <c r="E264" s="182"/>
      <c r="F264" s="182"/>
    </row>
    <row r="265" customFormat="false" ht="20.25" hidden="false" customHeight="true" outlineLevel="0" collapsed="false">
      <c r="A265" s="178"/>
      <c r="B265" s="179"/>
      <c r="C265" s="180"/>
      <c r="D265" s="181"/>
      <c r="E265" s="182"/>
      <c r="F265" s="182"/>
    </row>
    <row r="266" customFormat="false" ht="20.25" hidden="false" customHeight="true" outlineLevel="0" collapsed="false">
      <c r="A266" s="178"/>
      <c r="B266" s="179"/>
      <c r="C266" s="180"/>
      <c r="D266" s="181"/>
      <c r="E266" s="182"/>
      <c r="F266" s="182"/>
    </row>
    <row r="267" customFormat="false" ht="20.25" hidden="false" customHeight="true" outlineLevel="0" collapsed="false">
      <c r="A267" s="178"/>
      <c r="B267" s="179"/>
      <c r="C267" s="180"/>
      <c r="D267" s="181"/>
      <c r="E267" s="182"/>
      <c r="F267" s="182"/>
    </row>
    <row r="268" customFormat="false" ht="20.25" hidden="false" customHeight="true" outlineLevel="0" collapsed="false">
      <c r="A268" s="178"/>
      <c r="B268" s="179"/>
      <c r="C268" s="180"/>
      <c r="D268" s="181"/>
      <c r="E268" s="182"/>
      <c r="F268" s="182"/>
    </row>
    <row r="269" customFormat="false" ht="20.25" hidden="false" customHeight="true" outlineLevel="0" collapsed="false">
      <c r="A269" s="178"/>
      <c r="B269" s="179"/>
      <c r="C269" s="180"/>
      <c r="D269" s="181"/>
      <c r="E269" s="182"/>
      <c r="F269" s="182"/>
    </row>
    <row r="270" customFormat="false" ht="20.25" hidden="false" customHeight="true" outlineLevel="0" collapsed="false">
      <c r="A270" s="178"/>
      <c r="B270" s="179"/>
      <c r="C270" s="180"/>
      <c r="D270" s="181"/>
      <c r="E270" s="182"/>
      <c r="F270" s="182"/>
    </row>
    <row r="271" customFormat="false" ht="20.25" hidden="false" customHeight="true" outlineLevel="0" collapsed="false">
      <c r="A271" s="178"/>
      <c r="B271" s="179"/>
      <c r="C271" s="180"/>
      <c r="D271" s="181"/>
      <c r="E271" s="182"/>
      <c r="F271" s="182"/>
    </row>
    <row r="272" customFormat="false" ht="20.25" hidden="false" customHeight="true" outlineLevel="0" collapsed="false">
      <c r="A272" s="178"/>
      <c r="B272" s="179"/>
      <c r="C272" s="180"/>
      <c r="D272" s="181"/>
      <c r="E272" s="182"/>
      <c r="F272" s="182"/>
    </row>
    <row r="273" customFormat="false" ht="20.25" hidden="false" customHeight="true" outlineLevel="0" collapsed="false">
      <c r="A273" s="178"/>
      <c r="B273" s="179"/>
      <c r="C273" s="180"/>
      <c r="D273" s="181"/>
      <c r="E273" s="182"/>
      <c r="F273" s="182"/>
    </row>
    <row r="274" customFormat="false" ht="20.25" hidden="false" customHeight="true" outlineLevel="0" collapsed="false">
      <c r="A274" s="178"/>
      <c r="B274" s="179"/>
      <c r="C274" s="180"/>
      <c r="D274" s="181"/>
      <c r="E274" s="182"/>
      <c r="F274" s="182"/>
    </row>
    <row r="275" customFormat="false" ht="20.25" hidden="false" customHeight="true" outlineLevel="0" collapsed="false">
      <c r="A275" s="178"/>
      <c r="B275" s="179"/>
      <c r="C275" s="180"/>
      <c r="D275" s="181"/>
      <c r="E275" s="182"/>
      <c r="F275" s="182"/>
    </row>
    <row r="276" customFormat="false" ht="20.25" hidden="false" customHeight="true" outlineLevel="0" collapsed="false">
      <c r="A276" s="178"/>
      <c r="B276" s="179"/>
      <c r="C276" s="180"/>
      <c r="D276" s="181"/>
      <c r="E276" s="182"/>
      <c r="F276" s="182"/>
    </row>
    <row r="277" customFormat="false" ht="20.25" hidden="false" customHeight="true" outlineLevel="0" collapsed="false">
      <c r="A277" s="178"/>
      <c r="B277" s="179"/>
      <c r="C277" s="180"/>
      <c r="D277" s="181"/>
      <c r="E277" s="182"/>
      <c r="F277" s="182"/>
    </row>
    <row r="278" customFormat="false" ht="20.25" hidden="false" customHeight="true" outlineLevel="0" collapsed="false">
      <c r="A278" s="178"/>
      <c r="B278" s="179"/>
      <c r="C278" s="180"/>
      <c r="D278" s="181"/>
      <c r="E278" s="182"/>
      <c r="F278" s="182"/>
    </row>
    <row r="279" customFormat="false" ht="20.25" hidden="false" customHeight="true" outlineLevel="0" collapsed="false">
      <c r="A279" s="178"/>
      <c r="B279" s="179"/>
      <c r="C279" s="180"/>
      <c r="D279" s="181"/>
      <c r="E279" s="182"/>
      <c r="F279" s="182"/>
    </row>
    <row r="280" customFormat="false" ht="20.25" hidden="false" customHeight="true" outlineLevel="0" collapsed="false">
      <c r="A280" s="178"/>
      <c r="B280" s="179"/>
      <c r="C280" s="180"/>
      <c r="D280" s="181"/>
      <c r="E280" s="182"/>
      <c r="F280" s="182"/>
    </row>
    <row r="281" customFormat="false" ht="20.25" hidden="false" customHeight="true" outlineLevel="0" collapsed="false">
      <c r="A281" s="178"/>
      <c r="B281" s="179"/>
      <c r="C281" s="180"/>
      <c r="D281" s="181"/>
      <c r="E281" s="182"/>
      <c r="F281" s="182"/>
    </row>
    <row r="282" customFormat="false" ht="20.25" hidden="false" customHeight="true" outlineLevel="0" collapsed="false">
      <c r="A282" s="178"/>
      <c r="B282" s="179"/>
      <c r="C282" s="180"/>
      <c r="D282" s="181"/>
      <c r="E282" s="182"/>
      <c r="F282" s="182"/>
    </row>
    <row r="283" customFormat="false" ht="20.25" hidden="false" customHeight="true" outlineLevel="0" collapsed="false">
      <c r="A283" s="178"/>
      <c r="B283" s="179"/>
      <c r="C283" s="180"/>
      <c r="D283" s="181"/>
      <c r="E283" s="182"/>
      <c r="F283" s="182"/>
    </row>
    <row r="284" customFormat="false" ht="20.25" hidden="false" customHeight="true" outlineLevel="0" collapsed="false">
      <c r="A284" s="178"/>
      <c r="B284" s="179"/>
      <c r="C284" s="180"/>
      <c r="D284" s="181"/>
      <c r="E284" s="182"/>
      <c r="F284" s="182"/>
    </row>
    <row r="285" customFormat="false" ht="20.25" hidden="false" customHeight="true" outlineLevel="0" collapsed="false">
      <c r="A285" s="178"/>
      <c r="B285" s="179"/>
      <c r="C285" s="180"/>
      <c r="D285" s="181"/>
      <c r="E285" s="182"/>
      <c r="F285" s="182"/>
    </row>
    <row r="286" customFormat="false" ht="20.25" hidden="false" customHeight="true" outlineLevel="0" collapsed="false">
      <c r="A286" s="178"/>
      <c r="B286" s="179"/>
      <c r="C286" s="180"/>
      <c r="D286" s="181"/>
      <c r="E286" s="182"/>
      <c r="F286" s="182"/>
    </row>
    <row r="287" customFormat="false" ht="20.25" hidden="false" customHeight="true" outlineLevel="0" collapsed="false">
      <c r="A287" s="178"/>
      <c r="B287" s="179"/>
      <c r="C287" s="180"/>
      <c r="D287" s="181"/>
      <c r="E287" s="182"/>
      <c r="F287" s="182"/>
    </row>
    <row r="288" customFormat="false" ht="20.25" hidden="false" customHeight="true" outlineLevel="0" collapsed="false">
      <c r="A288" s="178"/>
      <c r="B288" s="179"/>
      <c r="C288" s="180"/>
      <c r="D288" s="181"/>
      <c r="E288" s="182"/>
      <c r="F288" s="182"/>
    </row>
    <row r="289" customFormat="false" ht="20.25" hidden="false" customHeight="true" outlineLevel="0" collapsed="false">
      <c r="A289" s="178"/>
      <c r="B289" s="179"/>
      <c r="C289" s="180"/>
      <c r="D289" s="181"/>
      <c r="E289" s="182"/>
      <c r="F289" s="182"/>
    </row>
    <row r="290" customFormat="false" ht="20.25" hidden="false" customHeight="true" outlineLevel="0" collapsed="false">
      <c r="A290" s="178"/>
      <c r="B290" s="179"/>
      <c r="C290" s="180"/>
      <c r="D290" s="181"/>
      <c r="E290" s="182"/>
      <c r="F290" s="182"/>
    </row>
    <row r="291" customFormat="false" ht="20.25" hidden="false" customHeight="true" outlineLevel="0" collapsed="false">
      <c r="A291" s="178"/>
      <c r="B291" s="179"/>
      <c r="C291" s="180"/>
      <c r="D291" s="181"/>
      <c r="E291" s="182"/>
      <c r="F291" s="182"/>
    </row>
    <row r="292" customFormat="false" ht="20.25" hidden="false" customHeight="true" outlineLevel="0" collapsed="false">
      <c r="A292" s="178"/>
      <c r="B292" s="179"/>
      <c r="C292" s="180"/>
      <c r="D292" s="181"/>
      <c r="E292" s="182"/>
      <c r="F292" s="182"/>
    </row>
    <row r="293" customFormat="false" ht="20.25" hidden="false" customHeight="true" outlineLevel="0" collapsed="false">
      <c r="A293" s="178"/>
      <c r="B293" s="179"/>
      <c r="C293" s="180"/>
      <c r="D293" s="181"/>
      <c r="E293" s="182"/>
      <c r="F293" s="182"/>
    </row>
    <row r="294" customFormat="false" ht="20.25" hidden="false" customHeight="true" outlineLevel="0" collapsed="false">
      <c r="A294" s="178"/>
      <c r="B294" s="179"/>
      <c r="C294" s="180"/>
      <c r="D294" s="181"/>
      <c r="E294" s="182"/>
      <c r="F294" s="182"/>
    </row>
    <row r="295" customFormat="false" ht="20.25" hidden="false" customHeight="true" outlineLevel="0" collapsed="false">
      <c r="A295" s="178"/>
      <c r="B295" s="179"/>
      <c r="C295" s="180"/>
      <c r="D295" s="181"/>
      <c r="E295" s="182"/>
      <c r="F295" s="182"/>
    </row>
    <row r="296" customFormat="false" ht="20.25" hidden="false" customHeight="true" outlineLevel="0" collapsed="false">
      <c r="A296" s="178"/>
      <c r="B296" s="179"/>
      <c r="C296" s="180"/>
      <c r="D296" s="181"/>
      <c r="E296" s="182"/>
      <c r="F296" s="182"/>
    </row>
    <row r="297" customFormat="false" ht="20.25" hidden="false" customHeight="true" outlineLevel="0" collapsed="false">
      <c r="A297" s="178"/>
      <c r="B297" s="179"/>
      <c r="C297" s="180"/>
      <c r="D297" s="181"/>
      <c r="E297" s="182"/>
      <c r="F297" s="182"/>
    </row>
    <row r="298" customFormat="false" ht="20.25" hidden="false" customHeight="true" outlineLevel="0" collapsed="false">
      <c r="A298" s="178"/>
      <c r="B298" s="179"/>
      <c r="C298" s="180"/>
      <c r="D298" s="181"/>
      <c r="E298" s="182"/>
      <c r="F298" s="182"/>
    </row>
    <row r="299" customFormat="false" ht="20.25" hidden="false" customHeight="true" outlineLevel="0" collapsed="false">
      <c r="A299" s="178"/>
      <c r="B299" s="179"/>
      <c r="C299" s="180"/>
      <c r="D299" s="181"/>
      <c r="E299" s="182"/>
      <c r="F299" s="182"/>
    </row>
    <row r="300" customFormat="false" ht="20.25" hidden="false" customHeight="true" outlineLevel="0" collapsed="false">
      <c r="A300" s="178"/>
      <c r="B300" s="179"/>
      <c r="C300" s="180"/>
      <c r="D300" s="181"/>
      <c r="E300" s="182"/>
      <c r="F300" s="182"/>
    </row>
    <row r="301" customFormat="false" ht="20.25" hidden="false" customHeight="true" outlineLevel="0" collapsed="false">
      <c r="A301" s="178"/>
      <c r="B301" s="179"/>
      <c r="C301" s="180"/>
      <c r="D301" s="181"/>
      <c r="E301" s="182"/>
      <c r="F301" s="182"/>
    </row>
    <row r="302" customFormat="false" ht="20.25" hidden="false" customHeight="true" outlineLevel="0" collapsed="false">
      <c r="A302" s="178"/>
      <c r="B302" s="179"/>
      <c r="C302" s="180"/>
      <c r="D302" s="181"/>
      <c r="E302" s="182"/>
      <c r="F302" s="182"/>
    </row>
    <row r="303" customFormat="false" ht="20.25" hidden="false" customHeight="true" outlineLevel="0" collapsed="false">
      <c r="A303" s="178"/>
      <c r="B303" s="179"/>
      <c r="C303" s="180"/>
      <c r="D303" s="181"/>
      <c r="E303" s="182"/>
      <c r="F303" s="182"/>
    </row>
    <row r="304" customFormat="false" ht="20.25" hidden="false" customHeight="true" outlineLevel="0" collapsed="false">
      <c r="A304" s="178"/>
      <c r="B304" s="179"/>
      <c r="C304" s="180"/>
      <c r="D304" s="181"/>
      <c r="E304" s="182"/>
      <c r="F304" s="182"/>
    </row>
    <row r="305" customFormat="false" ht="20.25" hidden="false" customHeight="true" outlineLevel="0" collapsed="false">
      <c r="A305" s="178"/>
      <c r="B305" s="179"/>
      <c r="C305" s="180"/>
      <c r="D305" s="181"/>
      <c r="E305" s="182"/>
      <c r="F305" s="182"/>
    </row>
    <row r="306" customFormat="false" ht="20.25" hidden="false" customHeight="true" outlineLevel="0" collapsed="false">
      <c r="A306" s="178"/>
      <c r="B306" s="179"/>
      <c r="C306" s="180"/>
      <c r="D306" s="181"/>
      <c r="E306" s="182"/>
      <c r="F306" s="182"/>
    </row>
    <row r="307" customFormat="false" ht="20.25" hidden="false" customHeight="true" outlineLevel="0" collapsed="false">
      <c r="A307" s="178"/>
      <c r="B307" s="179"/>
      <c r="C307" s="180"/>
      <c r="D307" s="181"/>
      <c r="E307" s="182"/>
      <c r="F307" s="182"/>
    </row>
    <row r="308" customFormat="false" ht="20.25" hidden="false" customHeight="true" outlineLevel="0" collapsed="false">
      <c r="A308" s="178"/>
      <c r="B308" s="179"/>
      <c r="C308" s="180"/>
      <c r="D308" s="181"/>
      <c r="E308" s="182"/>
      <c r="F308" s="182"/>
    </row>
    <row r="309" customFormat="false" ht="20.25" hidden="false" customHeight="true" outlineLevel="0" collapsed="false">
      <c r="A309" s="178"/>
      <c r="B309" s="179"/>
      <c r="C309" s="180"/>
      <c r="D309" s="181"/>
      <c r="E309" s="182"/>
      <c r="F309" s="182"/>
    </row>
    <row r="310" customFormat="false" ht="20.25" hidden="false" customHeight="true" outlineLevel="0" collapsed="false">
      <c r="A310" s="178"/>
      <c r="B310" s="179"/>
      <c r="C310" s="180"/>
      <c r="D310" s="181"/>
      <c r="E310" s="182"/>
      <c r="F310" s="182"/>
    </row>
    <row r="311" customFormat="false" ht="20.25" hidden="false" customHeight="true" outlineLevel="0" collapsed="false">
      <c r="A311" s="178"/>
      <c r="B311" s="179"/>
      <c r="C311" s="180"/>
      <c r="D311" s="181"/>
      <c r="E311" s="182"/>
      <c r="F311" s="182"/>
    </row>
    <row r="312" customFormat="false" ht="20.25" hidden="false" customHeight="true" outlineLevel="0" collapsed="false">
      <c r="A312" s="178"/>
      <c r="B312" s="179"/>
      <c r="C312" s="180"/>
      <c r="D312" s="181"/>
      <c r="E312" s="182"/>
      <c r="F312" s="182"/>
    </row>
    <row r="313" customFormat="false" ht="20.25" hidden="false" customHeight="true" outlineLevel="0" collapsed="false">
      <c r="A313" s="178"/>
      <c r="B313" s="179"/>
      <c r="C313" s="180"/>
      <c r="D313" s="181"/>
      <c r="E313" s="182"/>
      <c r="F313" s="182"/>
    </row>
    <row r="314" customFormat="false" ht="20.25" hidden="false" customHeight="true" outlineLevel="0" collapsed="false">
      <c r="A314" s="178"/>
      <c r="B314" s="179"/>
      <c r="C314" s="180"/>
      <c r="D314" s="181"/>
      <c r="E314" s="182"/>
      <c r="F314" s="182"/>
    </row>
    <row r="315" customFormat="false" ht="20.25" hidden="false" customHeight="true" outlineLevel="0" collapsed="false">
      <c r="A315" s="178"/>
      <c r="B315" s="179"/>
      <c r="C315" s="180"/>
      <c r="D315" s="181"/>
      <c r="E315" s="182"/>
      <c r="F315" s="182"/>
    </row>
    <row r="316" customFormat="false" ht="20.25" hidden="false" customHeight="true" outlineLevel="0" collapsed="false">
      <c r="A316" s="178"/>
      <c r="B316" s="179"/>
      <c r="C316" s="180"/>
      <c r="D316" s="181"/>
      <c r="E316" s="182"/>
      <c r="F316" s="182"/>
    </row>
    <row r="317" customFormat="false" ht="20.25" hidden="false" customHeight="true" outlineLevel="0" collapsed="false">
      <c r="A317" s="178"/>
      <c r="B317" s="179"/>
      <c r="C317" s="180"/>
      <c r="D317" s="181"/>
      <c r="E317" s="182"/>
      <c r="F317" s="182"/>
    </row>
    <row r="318" customFormat="false" ht="20.25" hidden="false" customHeight="true" outlineLevel="0" collapsed="false">
      <c r="A318" s="178"/>
      <c r="B318" s="179"/>
      <c r="C318" s="180"/>
      <c r="D318" s="181"/>
      <c r="E318" s="182"/>
      <c r="F318" s="182"/>
    </row>
    <row r="319" customFormat="false" ht="20.25" hidden="false" customHeight="true" outlineLevel="0" collapsed="false">
      <c r="A319" s="178"/>
      <c r="B319" s="179"/>
      <c r="C319" s="180"/>
      <c r="D319" s="181"/>
      <c r="E319" s="182"/>
      <c r="F319" s="182"/>
    </row>
    <row r="320" customFormat="false" ht="20.25" hidden="false" customHeight="true" outlineLevel="0" collapsed="false">
      <c r="A320" s="178"/>
      <c r="B320" s="179"/>
      <c r="C320" s="180"/>
      <c r="D320" s="181"/>
      <c r="E320" s="182"/>
      <c r="F320" s="182"/>
    </row>
    <row r="321" customFormat="false" ht="20.25" hidden="false" customHeight="true" outlineLevel="0" collapsed="false">
      <c r="A321" s="178"/>
      <c r="B321" s="179"/>
      <c r="C321" s="180"/>
      <c r="D321" s="181"/>
      <c r="E321" s="182"/>
      <c r="F321" s="182"/>
    </row>
    <row r="322" customFormat="false" ht="20.25" hidden="false" customHeight="true" outlineLevel="0" collapsed="false">
      <c r="A322" s="178"/>
      <c r="B322" s="179"/>
      <c r="C322" s="180"/>
      <c r="D322" s="181"/>
      <c r="E322" s="182"/>
      <c r="F322" s="182"/>
    </row>
    <row r="323" customFormat="false" ht="20.25" hidden="false" customHeight="true" outlineLevel="0" collapsed="false">
      <c r="A323" s="178"/>
      <c r="B323" s="179"/>
      <c r="C323" s="180"/>
      <c r="D323" s="181"/>
      <c r="E323" s="182"/>
      <c r="F323" s="182"/>
    </row>
    <row r="324" customFormat="false" ht="20.25" hidden="false" customHeight="true" outlineLevel="0" collapsed="false">
      <c r="A324" s="178"/>
      <c r="B324" s="179"/>
      <c r="C324" s="180"/>
      <c r="D324" s="181"/>
      <c r="E324" s="182"/>
      <c r="F324" s="182"/>
    </row>
    <row r="325" customFormat="false" ht="20.25" hidden="false" customHeight="true" outlineLevel="0" collapsed="false">
      <c r="A325" s="178"/>
      <c r="B325" s="179"/>
      <c r="C325" s="180"/>
      <c r="D325" s="181"/>
      <c r="E325" s="182"/>
      <c r="F325" s="182"/>
    </row>
    <row r="326" customFormat="false" ht="20.25" hidden="false" customHeight="true" outlineLevel="0" collapsed="false">
      <c r="A326" s="178"/>
      <c r="B326" s="179"/>
      <c r="C326" s="180"/>
      <c r="D326" s="181"/>
      <c r="E326" s="182"/>
      <c r="F326" s="182"/>
    </row>
    <row r="327" customFormat="false" ht="20.25" hidden="false" customHeight="true" outlineLevel="0" collapsed="false">
      <c r="A327" s="178"/>
      <c r="B327" s="179"/>
      <c r="C327" s="180"/>
      <c r="D327" s="181"/>
      <c r="E327" s="182"/>
      <c r="F327" s="182"/>
    </row>
    <row r="328" customFormat="false" ht="20.25" hidden="false" customHeight="true" outlineLevel="0" collapsed="false">
      <c r="A328" s="178"/>
      <c r="B328" s="179"/>
      <c r="C328" s="180"/>
      <c r="D328" s="181"/>
      <c r="E328" s="182"/>
      <c r="F328" s="182"/>
    </row>
    <row r="329" customFormat="false" ht="20.25" hidden="false" customHeight="true" outlineLevel="0" collapsed="false">
      <c r="A329" s="178"/>
      <c r="B329" s="179"/>
      <c r="C329" s="180"/>
      <c r="D329" s="181"/>
      <c r="E329" s="182"/>
      <c r="F329" s="182"/>
    </row>
    <row r="330" customFormat="false" ht="20.25" hidden="false" customHeight="true" outlineLevel="0" collapsed="false">
      <c r="A330" s="178"/>
      <c r="B330" s="179"/>
      <c r="C330" s="180"/>
      <c r="D330" s="181"/>
      <c r="E330" s="182"/>
      <c r="F330" s="182"/>
    </row>
    <row r="331" customFormat="false" ht="20.25" hidden="false" customHeight="true" outlineLevel="0" collapsed="false">
      <c r="A331" s="178"/>
      <c r="B331" s="179"/>
      <c r="C331" s="180"/>
      <c r="D331" s="181"/>
      <c r="E331" s="182"/>
      <c r="F331" s="182"/>
    </row>
    <row r="332" customFormat="false" ht="20.25" hidden="false" customHeight="true" outlineLevel="0" collapsed="false">
      <c r="A332" s="178"/>
      <c r="B332" s="179"/>
      <c r="C332" s="180"/>
      <c r="D332" s="181"/>
      <c r="E332" s="182"/>
      <c r="F332" s="182"/>
    </row>
    <row r="333" customFormat="false" ht="20.25" hidden="false" customHeight="true" outlineLevel="0" collapsed="false">
      <c r="A333" s="178"/>
      <c r="B333" s="179"/>
      <c r="C333" s="180"/>
      <c r="D333" s="181"/>
      <c r="E333" s="182"/>
      <c r="F333" s="182"/>
    </row>
    <row r="334" customFormat="false" ht="20.25" hidden="false" customHeight="true" outlineLevel="0" collapsed="false">
      <c r="A334" s="178"/>
      <c r="B334" s="179"/>
      <c r="C334" s="180"/>
      <c r="D334" s="181"/>
      <c r="E334" s="182"/>
      <c r="F334" s="182"/>
    </row>
    <row r="335" customFormat="false" ht="20.25" hidden="false" customHeight="true" outlineLevel="0" collapsed="false">
      <c r="A335" s="178"/>
      <c r="B335" s="179"/>
      <c r="C335" s="180"/>
      <c r="D335" s="181"/>
      <c r="E335" s="182"/>
      <c r="F335" s="182"/>
    </row>
    <row r="336" customFormat="false" ht="20.25" hidden="false" customHeight="true" outlineLevel="0" collapsed="false">
      <c r="A336" s="178"/>
      <c r="B336" s="179"/>
      <c r="C336" s="180"/>
      <c r="D336" s="181"/>
      <c r="E336" s="182"/>
      <c r="F336" s="182"/>
    </row>
    <row r="337" customFormat="false" ht="20.25" hidden="false" customHeight="true" outlineLevel="0" collapsed="false">
      <c r="A337" s="178"/>
      <c r="B337" s="179"/>
      <c r="C337" s="180"/>
      <c r="D337" s="181"/>
      <c r="E337" s="182"/>
      <c r="F337" s="182"/>
    </row>
    <row r="338" customFormat="false" ht="20.25" hidden="false" customHeight="true" outlineLevel="0" collapsed="false">
      <c r="A338" s="178"/>
      <c r="B338" s="179"/>
      <c r="C338" s="180"/>
      <c r="D338" s="181"/>
      <c r="E338" s="182"/>
      <c r="F338" s="182"/>
    </row>
    <row r="339" customFormat="false" ht="20.25" hidden="false" customHeight="true" outlineLevel="0" collapsed="false">
      <c r="A339" s="178"/>
      <c r="B339" s="179"/>
      <c r="C339" s="180"/>
      <c r="D339" s="181"/>
      <c r="E339" s="182"/>
      <c r="F339" s="182"/>
    </row>
    <row r="340" customFormat="false" ht="20.25" hidden="false" customHeight="true" outlineLevel="0" collapsed="false">
      <c r="A340" s="178"/>
      <c r="B340" s="179"/>
      <c r="C340" s="180"/>
      <c r="D340" s="181"/>
      <c r="E340" s="182"/>
      <c r="F340" s="182"/>
    </row>
    <row r="341" customFormat="false" ht="20.25" hidden="false" customHeight="true" outlineLevel="0" collapsed="false">
      <c r="A341" s="178"/>
      <c r="B341" s="179"/>
      <c r="C341" s="180"/>
      <c r="D341" s="181"/>
      <c r="E341" s="182"/>
      <c r="F341" s="182"/>
    </row>
    <row r="342" customFormat="false" ht="20.25" hidden="false" customHeight="true" outlineLevel="0" collapsed="false">
      <c r="A342" s="178"/>
      <c r="B342" s="179"/>
      <c r="C342" s="180"/>
      <c r="D342" s="181"/>
      <c r="E342" s="182"/>
      <c r="F342" s="182"/>
    </row>
    <row r="343" customFormat="false" ht="20.25" hidden="false" customHeight="true" outlineLevel="0" collapsed="false">
      <c r="A343" s="178"/>
      <c r="B343" s="179"/>
      <c r="C343" s="180"/>
      <c r="D343" s="181"/>
      <c r="E343" s="182"/>
      <c r="F343" s="182"/>
    </row>
    <row r="344" customFormat="false" ht="20.25" hidden="false" customHeight="true" outlineLevel="0" collapsed="false">
      <c r="A344" s="178"/>
      <c r="B344" s="179"/>
      <c r="C344" s="180"/>
      <c r="D344" s="181"/>
      <c r="E344" s="182"/>
      <c r="F344" s="182"/>
    </row>
    <row r="345" customFormat="false" ht="20.25" hidden="false" customHeight="true" outlineLevel="0" collapsed="false">
      <c r="A345" s="178"/>
      <c r="B345" s="179"/>
      <c r="C345" s="180"/>
      <c r="D345" s="181"/>
      <c r="E345" s="182"/>
      <c r="F345" s="182"/>
    </row>
    <row r="346" customFormat="false" ht="20.25" hidden="false" customHeight="true" outlineLevel="0" collapsed="false">
      <c r="A346" s="178"/>
      <c r="B346" s="179"/>
      <c r="C346" s="180"/>
      <c r="D346" s="181"/>
      <c r="E346" s="182"/>
      <c r="F346" s="182"/>
    </row>
    <row r="347" customFormat="false" ht="20.25" hidden="false" customHeight="true" outlineLevel="0" collapsed="false">
      <c r="A347" s="178"/>
      <c r="B347" s="179"/>
      <c r="C347" s="180"/>
      <c r="D347" s="181"/>
      <c r="E347" s="182"/>
      <c r="F347" s="182"/>
    </row>
    <row r="348" customFormat="false" ht="20.25" hidden="false" customHeight="true" outlineLevel="0" collapsed="false">
      <c r="A348" s="178"/>
      <c r="B348" s="179"/>
      <c r="C348" s="180"/>
      <c r="D348" s="181"/>
      <c r="E348" s="182"/>
      <c r="F348" s="182"/>
    </row>
    <row r="349" customFormat="false" ht="20.25" hidden="false" customHeight="true" outlineLevel="0" collapsed="false">
      <c r="A349" s="178"/>
      <c r="B349" s="179"/>
      <c r="C349" s="180"/>
      <c r="D349" s="181"/>
      <c r="E349" s="182"/>
      <c r="F349" s="182"/>
    </row>
    <row r="350" customFormat="false" ht="20.25" hidden="false" customHeight="true" outlineLevel="0" collapsed="false">
      <c r="A350" s="178"/>
      <c r="B350" s="179"/>
      <c r="C350" s="180"/>
      <c r="D350" s="181"/>
      <c r="E350" s="182"/>
      <c r="F350" s="182"/>
    </row>
    <row r="351" customFormat="false" ht="20.25" hidden="false" customHeight="true" outlineLevel="0" collapsed="false">
      <c r="A351" s="178"/>
      <c r="B351" s="179"/>
      <c r="C351" s="180"/>
      <c r="D351" s="181"/>
      <c r="E351" s="182"/>
      <c r="F351" s="182"/>
    </row>
    <row r="352" customFormat="false" ht="20.25" hidden="false" customHeight="true" outlineLevel="0" collapsed="false">
      <c r="A352" s="178"/>
      <c r="B352" s="179"/>
      <c r="C352" s="180"/>
      <c r="D352" s="181"/>
      <c r="E352" s="182"/>
      <c r="F352" s="182"/>
    </row>
    <row r="353" customFormat="false" ht="20.25" hidden="false" customHeight="true" outlineLevel="0" collapsed="false">
      <c r="A353" s="178"/>
      <c r="B353" s="179"/>
      <c r="C353" s="180"/>
      <c r="D353" s="181"/>
      <c r="E353" s="182"/>
      <c r="F353" s="182"/>
    </row>
    <row r="354" customFormat="false" ht="20.25" hidden="false" customHeight="true" outlineLevel="0" collapsed="false">
      <c r="A354" s="178"/>
      <c r="B354" s="179"/>
      <c r="C354" s="180"/>
      <c r="D354" s="181"/>
      <c r="E354" s="182"/>
      <c r="F354" s="182"/>
    </row>
    <row r="355" customFormat="false" ht="20.25" hidden="false" customHeight="true" outlineLevel="0" collapsed="false">
      <c r="A355" s="178"/>
      <c r="B355" s="179"/>
      <c r="C355" s="180"/>
      <c r="D355" s="181"/>
      <c r="E355" s="182"/>
      <c r="F355" s="182"/>
    </row>
    <row r="356" customFormat="false" ht="20.25" hidden="false" customHeight="true" outlineLevel="0" collapsed="false">
      <c r="A356" s="178"/>
      <c r="B356" s="179"/>
      <c r="C356" s="180"/>
      <c r="D356" s="181"/>
      <c r="E356" s="182"/>
      <c r="F356" s="182"/>
    </row>
    <row r="357" customFormat="false" ht="20.25" hidden="false" customHeight="true" outlineLevel="0" collapsed="false">
      <c r="A357" s="178"/>
      <c r="B357" s="179"/>
      <c r="C357" s="180"/>
      <c r="D357" s="181"/>
      <c r="E357" s="182"/>
      <c r="F357" s="182"/>
    </row>
    <row r="358" customFormat="false" ht="20.25" hidden="false" customHeight="true" outlineLevel="0" collapsed="false">
      <c r="A358" s="178"/>
      <c r="B358" s="179"/>
      <c r="C358" s="180"/>
      <c r="D358" s="181"/>
      <c r="E358" s="182"/>
      <c r="F358" s="182"/>
    </row>
    <row r="359" customFormat="false" ht="20.25" hidden="false" customHeight="true" outlineLevel="0" collapsed="false">
      <c r="A359" s="178"/>
      <c r="B359" s="179"/>
      <c r="C359" s="180"/>
      <c r="D359" s="181"/>
      <c r="E359" s="182"/>
      <c r="F359" s="182"/>
    </row>
    <row r="360" customFormat="false" ht="20.25" hidden="false" customHeight="true" outlineLevel="0" collapsed="false">
      <c r="A360" s="178"/>
      <c r="B360" s="179"/>
      <c r="C360" s="180"/>
      <c r="D360" s="181"/>
      <c r="E360" s="182"/>
      <c r="F360" s="182"/>
    </row>
    <row r="361" customFormat="false" ht="20.25" hidden="false" customHeight="true" outlineLevel="0" collapsed="false">
      <c r="A361" s="178"/>
      <c r="B361" s="179"/>
      <c r="C361" s="180"/>
      <c r="D361" s="181"/>
      <c r="E361" s="182"/>
      <c r="F361" s="182"/>
    </row>
    <row r="362" customFormat="false" ht="20.25" hidden="false" customHeight="true" outlineLevel="0" collapsed="false">
      <c r="A362" s="178"/>
      <c r="B362" s="179"/>
      <c r="C362" s="180"/>
      <c r="D362" s="181"/>
      <c r="E362" s="182"/>
      <c r="F362" s="182"/>
    </row>
    <row r="363" customFormat="false" ht="20.25" hidden="false" customHeight="true" outlineLevel="0" collapsed="false">
      <c r="A363" s="178"/>
      <c r="B363" s="179"/>
      <c r="C363" s="180"/>
      <c r="D363" s="181"/>
      <c r="E363" s="182"/>
      <c r="F363" s="182"/>
    </row>
    <row r="364" customFormat="false" ht="20.25" hidden="false" customHeight="true" outlineLevel="0" collapsed="false">
      <c r="A364" s="178"/>
      <c r="B364" s="179"/>
      <c r="C364" s="180"/>
      <c r="D364" s="181"/>
      <c r="E364" s="182"/>
      <c r="F364" s="182"/>
    </row>
    <row r="365" customFormat="false" ht="20.25" hidden="false" customHeight="true" outlineLevel="0" collapsed="false">
      <c r="A365" s="178"/>
      <c r="B365" s="179"/>
      <c r="C365" s="180"/>
      <c r="D365" s="181"/>
      <c r="E365" s="182"/>
      <c r="F365" s="182"/>
    </row>
    <row r="366" customFormat="false" ht="20.25" hidden="false" customHeight="true" outlineLevel="0" collapsed="false">
      <c r="A366" s="178"/>
      <c r="B366" s="179"/>
      <c r="C366" s="180"/>
      <c r="D366" s="181"/>
      <c r="E366" s="182"/>
      <c r="F366" s="182"/>
    </row>
    <row r="367" customFormat="false" ht="20.25" hidden="false" customHeight="true" outlineLevel="0" collapsed="false">
      <c r="A367" s="178"/>
      <c r="B367" s="179"/>
      <c r="C367" s="180"/>
      <c r="D367" s="181"/>
      <c r="E367" s="182"/>
      <c r="F367" s="182"/>
    </row>
    <row r="368" customFormat="false" ht="20.25" hidden="false" customHeight="true" outlineLevel="0" collapsed="false">
      <c r="A368" s="178"/>
      <c r="B368" s="179"/>
      <c r="C368" s="180"/>
      <c r="D368" s="181"/>
      <c r="E368" s="182"/>
      <c r="F368" s="182"/>
    </row>
    <row r="369" customFormat="false" ht="20.25" hidden="false" customHeight="true" outlineLevel="0" collapsed="false">
      <c r="A369" s="178"/>
      <c r="B369" s="179"/>
      <c r="C369" s="180"/>
      <c r="D369" s="181"/>
      <c r="E369" s="182"/>
      <c r="F369" s="182"/>
    </row>
    <row r="370" customFormat="false" ht="20.25" hidden="false" customHeight="true" outlineLevel="0" collapsed="false">
      <c r="A370" s="178"/>
      <c r="B370" s="179"/>
      <c r="C370" s="180"/>
      <c r="D370" s="181"/>
      <c r="E370" s="182"/>
      <c r="F370" s="182"/>
    </row>
    <row r="371" customFormat="false" ht="20.25" hidden="false" customHeight="true" outlineLevel="0" collapsed="false">
      <c r="A371" s="178"/>
      <c r="B371" s="179"/>
      <c r="C371" s="180"/>
      <c r="D371" s="181"/>
      <c r="E371" s="182"/>
      <c r="F371" s="182"/>
    </row>
    <row r="372" customFormat="false" ht="20.25" hidden="false" customHeight="true" outlineLevel="0" collapsed="false">
      <c r="A372" s="178"/>
      <c r="B372" s="179"/>
      <c r="C372" s="180"/>
      <c r="D372" s="181"/>
      <c r="E372" s="182"/>
      <c r="F372" s="182"/>
    </row>
    <row r="373" customFormat="false" ht="20.25" hidden="false" customHeight="true" outlineLevel="0" collapsed="false">
      <c r="A373" s="178"/>
      <c r="B373" s="179"/>
      <c r="C373" s="180"/>
      <c r="D373" s="181"/>
      <c r="E373" s="182"/>
      <c r="F373" s="182"/>
    </row>
    <row r="374" customFormat="false" ht="20.25" hidden="false" customHeight="true" outlineLevel="0" collapsed="false">
      <c r="A374" s="178"/>
      <c r="B374" s="179"/>
      <c r="C374" s="180"/>
      <c r="D374" s="181"/>
      <c r="E374" s="182"/>
      <c r="F374" s="182"/>
    </row>
    <row r="375" customFormat="false" ht="20.25" hidden="false" customHeight="true" outlineLevel="0" collapsed="false">
      <c r="A375" s="178"/>
      <c r="B375" s="179"/>
      <c r="C375" s="180"/>
      <c r="D375" s="181"/>
      <c r="E375" s="182"/>
      <c r="F375" s="182"/>
    </row>
    <row r="376" customFormat="false" ht="20.25" hidden="false" customHeight="true" outlineLevel="0" collapsed="false">
      <c r="A376" s="178"/>
      <c r="B376" s="179"/>
      <c r="C376" s="180"/>
      <c r="D376" s="181"/>
      <c r="E376" s="182"/>
      <c r="F376" s="182"/>
    </row>
    <row r="377" customFormat="false" ht="20.25" hidden="false" customHeight="true" outlineLevel="0" collapsed="false">
      <c r="A377" s="178"/>
      <c r="B377" s="179"/>
      <c r="C377" s="180"/>
      <c r="D377" s="181"/>
      <c r="E377" s="182"/>
      <c r="F377" s="182"/>
    </row>
    <row r="378" customFormat="false" ht="20.25" hidden="false" customHeight="true" outlineLevel="0" collapsed="false">
      <c r="A378" s="178"/>
      <c r="B378" s="179"/>
      <c r="C378" s="180"/>
      <c r="D378" s="181"/>
      <c r="E378" s="182"/>
      <c r="F378" s="182"/>
    </row>
    <row r="379" customFormat="false" ht="20.25" hidden="false" customHeight="true" outlineLevel="0" collapsed="false">
      <c r="A379" s="178"/>
      <c r="B379" s="179"/>
      <c r="C379" s="180"/>
      <c r="D379" s="181"/>
      <c r="E379" s="182"/>
      <c r="F379" s="182"/>
    </row>
    <row r="380" customFormat="false" ht="20.25" hidden="false" customHeight="true" outlineLevel="0" collapsed="false">
      <c r="A380" s="178"/>
      <c r="B380" s="179"/>
      <c r="C380" s="180"/>
      <c r="D380" s="181"/>
      <c r="E380" s="182"/>
      <c r="F380" s="182"/>
    </row>
    <row r="381" customFormat="false" ht="20.25" hidden="false" customHeight="true" outlineLevel="0" collapsed="false">
      <c r="A381" s="178"/>
      <c r="B381" s="179"/>
      <c r="C381" s="180"/>
      <c r="D381" s="181"/>
      <c r="E381" s="182"/>
      <c r="F381" s="182"/>
    </row>
    <row r="382" customFormat="false" ht="20.25" hidden="false" customHeight="true" outlineLevel="0" collapsed="false">
      <c r="A382" s="178"/>
      <c r="B382" s="179"/>
      <c r="C382" s="180"/>
      <c r="D382" s="181"/>
      <c r="E382" s="182"/>
      <c r="F382" s="182"/>
    </row>
    <row r="383" customFormat="false" ht="20.25" hidden="false" customHeight="true" outlineLevel="0" collapsed="false">
      <c r="A383" s="178"/>
      <c r="B383" s="179"/>
      <c r="C383" s="180"/>
      <c r="D383" s="181"/>
      <c r="E383" s="182"/>
      <c r="F383" s="182"/>
    </row>
    <row r="384" customFormat="false" ht="20.25" hidden="false" customHeight="true" outlineLevel="0" collapsed="false">
      <c r="A384" s="178"/>
      <c r="B384" s="179"/>
      <c r="C384" s="180"/>
      <c r="D384" s="181"/>
      <c r="E384" s="182"/>
      <c r="F384" s="182"/>
    </row>
    <row r="385" customFormat="false" ht="20.25" hidden="false" customHeight="true" outlineLevel="0" collapsed="false">
      <c r="A385" s="178"/>
      <c r="B385" s="179"/>
      <c r="C385" s="180"/>
      <c r="D385" s="181"/>
      <c r="E385" s="182"/>
      <c r="F385" s="182"/>
    </row>
    <row r="386" customFormat="false" ht="20.25" hidden="false" customHeight="true" outlineLevel="0" collapsed="false">
      <c r="A386" s="178"/>
      <c r="B386" s="179"/>
      <c r="C386" s="180"/>
      <c r="D386" s="181"/>
      <c r="E386" s="182"/>
      <c r="F386" s="182"/>
    </row>
    <row r="387" customFormat="false" ht="20.25" hidden="false" customHeight="true" outlineLevel="0" collapsed="false">
      <c r="A387" s="178"/>
      <c r="B387" s="179"/>
      <c r="C387" s="180"/>
      <c r="D387" s="181"/>
      <c r="E387" s="182"/>
      <c r="F387" s="182"/>
    </row>
    <row r="388" customFormat="false" ht="20.25" hidden="false" customHeight="true" outlineLevel="0" collapsed="false">
      <c r="A388" s="178"/>
      <c r="B388" s="179"/>
      <c r="C388" s="180"/>
      <c r="D388" s="181"/>
      <c r="E388" s="182"/>
      <c r="F388" s="182"/>
    </row>
    <row r="389" customFormat="false" ht="20.25" hidden="false" customHeight="true" outlineLevel="0" collapsed="false">
      <c r="A389" s="178"/>
      <c r="B389" s="179"/>
      <c r="C389" s="180"/>
      <c r="D389" s="181"/>
      <c r="E389" s="182"/>
      <c r="F389" s="182"/>
    </row>
    <row r="390" customFormat="false" ht="20.25" hidden="false" customHeight="true" outlineLevel="0" collapsed="false">
      <c r="A390" s="178"/>
      <c r="B390" s="179"/>
      <c r="C390" s="180"/>
      <c r="D390" s="181"/>
      <c r="E390" s="182"/>
      <c r="F390" s="182"/>
    </row>
    <row r="391" customFormat="false" ht="20.25" hidden="false" customHeight="true" outlineLevel="0" collapsed="false">
      <c r="A391" s="178"/>
      <c r="B391" s="179"/>
      <c r="C391" s="180"/>
      <c r="D391" s="181"/>
      <c r="E391" s="182"/>
      <c r="F391" s="182"/>
    </row>
    <row r="392" customFormat="false" ht="20.25" hidden="false" customHeight="true" outlineLevel="0" collapsed="false">
      <c r="A392" s="178"/>
      <c r="B392" s="179"/>
      <c r="C392" s="180"/>
      <c r="D392" s="181"/>
      <c r="E392" s="182"/>
      <c r="F392" s="182"/>
    </row>
    <row r="393" customFormat="false" ht="20.25" hidden="false" customHeight="true" outlineLevel="0" collapsed="false">
      <c r="A393" s="178"/>
      <c r="B393" s="179"/>
      <c r="C393" s="180"/>
      <c r="D393" s="181"/>
      <c r="E393" s="182"/>
      <c r="F393" s="182"/>
    </row>
    <row r="394" customFormat="false" ht="20.25" hidden="false" customHeight="true" outlineLevel="0" collapsed="false">
      <c r="A394" s="178"/>
      <c r="B394" s="179"/>
      <c r="C394" s="180"/>
      <c r="D394" s="181"/>
      <c r="E394" s="182"/>
      <c r="F394" s="182"/>
    </row>
    <row r="395" customFormat="false" ht="20.25" hidden="false" customHeight="true" outlineLevel="0" collapsed="false">
      <c r="A395" s="178"/>
      <c r="B395" s="179"/>
      <c r="C395" s="180"/>
      <c r="D395" s="181"/>
      <c r="E395" s="182"/>
      <c r="F395" s="182"/>
    </row>
    <row r="396" customFormat="false" ht="20.25" hidden="false" customHeight="true" outlineLevel="0" collapsed="false">
      <c r="A396" s="178"/>
      <c r="B396" s="179"/>
      <c r="C396" s="180"/>
      <c r="D396" s="181"/>
      <c r="E396" s="182"/>
      <c r="F396" s="182"/>
    </row>
    <row r="397" customFormat="false" ht="20.25" hidden="false" customHeight="true" outlineLevel="0" collapsed="false">
      <c r="A397" s="178"/>
      <c r="B397" s="179"/>
      <c r="C397" s="180"/>
      <c r="D397" s="181"/>
      <c r="E397" s="182"/>
      <c r="F397" s="182"/>
    </row>
    <row r="398" customFormat="false" ht="20.25" hidden="false" customHeight="true" outlineLevel="0" collapsed="false">
      <c r="A398" s="178"/>
      <c r="B398" s="179"/>
      <c r="C398" s="180"/>
      <c r="D398" s="181"/>
      <c r="E398" s="182"/>
      <c r="F398" s="182"/>
    </row>
    <row r="399" customFormat="false" ht="20.25" hidden="false" customHeight="true" outlineLevel="0" collapsed="false">
      <c r="A399" s="178"/>
      <c r="B399" s="179"/>
      <c r="C399" s="180"/>
      <c r="D399" s="181"/>
      <c r="E399" s="182"/>
      <c r="F399" s="182"/>
    </row>
    <row r="400" customFormat="false" ht="20.25" hidden="false" customHeight="true" outlineLevel="0" collapsed="false">
      <c r="A400" s="178"/>
      <c r="B400" s="179"/>
      <c r="C400" s="180"/>
      <c r="D400" s="181"/>
      <c r="E400" s="182"/>
      <c r="F400" s="182"/>
    </row>
    <row r="401" customFormat="false" ht="20.25" hidden="false" customHeight="true" outlineLevel="0" collapsed="false">
      <c r="A401" s="178"/>
      <c r="B401" s="179"/>
      <c r="C401" s="180"/>
      <c r="D401" s="181"/>
      <c r="E401" s="182"/>
      <c r="F401" s="182"/>
    </row>
    <row r="402" customFormat="false" ht="20.25" hidden="false" customHeight="true" outlineLevel="0" collapsed="false">
      <c r="A402" s="178"/>
      <c r="B402" s="179"/>
      <c r="C402" s="180"/>
      <c r="D402" s="181"/>
      <c r="E402" s="182"/>
      <c r="F402" s="182"/>
    </row>
    <row r="403" customFormat="false" ht="20.25" hidden="false" customHeight="true" outlineLevel="0" collapsed="false">
      <c r="A403" s="178"/>
      <c r="B403" s="179"/>
      <c r="C403" s="180"/>
      <c r="D403" s="181"/>
      <c r="E403" s="182"/>
      <c r="F403" s="182"/>
    </row>
    <row r="404" customFormat="false" ht="20.25" hidden="false" customHeight="true" outlineLevel="0" collapsed="false">
      <c r="A404" s="178"/>
      <c r="B404" s="179"/>
      <c r="C404" s="180"/>
      <c r="D404" s="181"/>
      <c r="E404" s="182"/>
      <c r="F404" s="182"/>
    </row>
    <row r="405" customFormat="false" ht="20.25" hidden="false" customHeight="true" outlineLevel="0" collapsed="false">
      <c r="A405" s="178"/>
      <c r="B405" s="179"/>
      <c r="C405" s="180"/>
      <c r="D405" s="181"/>
      <c r="E405" s="182"/>
      <c r="F405" s="182"/>
    </row>
  </sheetData>
  <sheetProtection sheet="true" password="c20f"/>
  <mergeCells count="8">
    <mergeCell ref="A1:B1"/>
    <mergeCell ref="C1:E2"/>
    <mergeCell ref="F1:F2"/>
    <mergeCell ref="A2:B2"/>
    <mergeCell ref="A3:B3"/>
    <mergeCell ref="C3:E4"/>
    <mergeCell ref="F3:F4"/>
    <mergeCell ref="A4:B4"/>
  </mergeCells>
  <printOptions headings="false" gridLines="false" gridLinesSet="true" horizontalCentered="false" verticalCentered="false"/>
  <pageMargins left="0.511805555555556" right="0.236111111111111" top="0.551388888888889" bottom="0.984027777777778" header="0.511811023622047" footer="0.511805555555556"/>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
    <oddFooter>&amp;L&amp;"Calibri,Regular"&amp;8PROJEKTANT:
ELIZABETA PERKOVIĆ, mag.ing.aedif.&amp;C&amp;"Calibri,Regular"&amp;8PRIPREMNI RADOVI&amp;R&amp;"Calibri,Regular"ZOP:  &amp;"Calibri,Bold"TD 05/22
&amp;"Calibri,Regula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P429"/>
  <sheetViews>
    <sheetView showFormulas="false" showGridLines="true" showRowColHeaders="true" showZeros="true" rightToLeft="false" tabSelected="false" showOutlineSymbols="true" defaultGridColor="true" view="pageBreakPreview" topLeftCell="A201" colorId="64" zoomScale="100" zoomScaleNormal="100" zoomScalePageLayoutView="100" workbookViewId="0">
      <selection pane="topLeft" activeCell="E283" activeCellId="0" sqref="E283"/>
    </sheetView>
  </sheetViews>
  <sheetFormatPr defaultColWidth="9.13671875" defaultRowHeight="12.75" zeroHeight="false" outlineLevelRow="0" outlineLevelCol="0"/>
  <cols>
    <col collapsed="false" customWidth="true" hidden="false" outlineLevel="0" max="1" min="1" style="183" width="4.99"/>
    <col collapsed="false" customWidth="true" hidden="false" outlineLevel="0" max="2" min="2" style="184" width="45.28"/>
    <col collapsed="false" customWidth="true" hidden="false" outlineLevel="0" max="3" min="3" style="185" width="10.28"/>
    <col collapsed="false" customWidth="true" hidden="false" outlineLevel="0" max="4" min="4" style="186" width="10.99"/>
    <col collapsed="false" customWidth="true" hidden="false" outlineLevel="0" max="5" min="5" style="187" width="11.42"/>
    <col collapsed="false" customWidth="true" hidden="false" outlineLevel="0" max="6" min="6" style="187" width="14.7"/>
    <col collapsed="false" customWidth="true" hidden="false" outlineLevel="0" max="7" min="7" style="188" width="22.99"/>
    <col collapsed="false" customWidth="true" hidden="false" outlineLevel="0" max="8" min="8" style="189" width="12.42"/>
    <col collapsed="false" customWidth="true" hidden="false" outlineLevel="0" max="9" min="9" style="189" width="14.7"/>
    <col collapsed="false" customWidth="true" hidden="false" outlineLevel="0" max="10" min="10" style="189" width="13.41"/>
    <col collapsed="false" customWidth="true" hidden="false" outlineLevel="0" max="11" min="11" style="190" width="13.99"/>
    <col collapsed="false" customWidth="true" hidden="false" outlineLevel="0" max="12" min="12" style="190" width="10.71"/>
    <col collapsed="false" customWidth="false" hidden="false" outlineLevel="0" max="257" min="13" style="190" width="9.14"/>
  </cols>
  <sheetData>
    <row r="1" s="43" customFormat="true" ht="12.75" hidden="false" customHeight="true" outlineLevel="0" collapsed="false">
      <c r="A1" s="41" t="s">
        <v>0</v>
      </c>
      <c r="B1" s="41"/>
      <c r="C1" s="42" t="s">
        <v>1</v>
      </c>
      <c r="D1" s="42"/>
      <c r="E1" s="42"/>
      <c r="F1" s="42" t="s">
        <v>2</v>
      </c>
    </row>
    <row r="2" s="43" customFormat="true" ht="12.75" hidden="false" customHeight="true" outlineLevel="0" collapsed="false">
      <c r="A2" s="44" t="s">
        <v>3</v>
      </c>
      <c r="B2" s="44"/>
      <c r="C2" s="42"/>
      <c r="D2" s="42"/>
      <c r="E2" s="42"/>
      <c r="F2" s="42"/>
    </row>
    <row r="3" s="43" customFormat="true" ht="12.75" hidden="false" customHeight="true" outlineLevel="0" collapsed="false">
      <c r="A3" s="45" t="s">
        <v>4</v>
      </c>
      <c r="B3" s="45"/>
      <c r="C3" s="42" t="s">
        <v>5</v>
      </c>
      <c r="D3" s="42"/>
      <c r="E3" s="42"/>
      <c r="F3" s="46" t="s">
        <v>6</v>
      </c>
    </row>
    <row r="4" s="43" customFormat="true" ht="12.75" hidden="false" customHeight="false" outlineLevel="0" collapsed="false">
      <c r="A4" s="191" t="s">
        <v>7</v>
      </c>
      <c r="B4" s="191"/>
      <c r="C4" s="42"/>
      <c r="D4" s="42"/>
      <c r="E4" s="42"/>
      <c r="F4" s="46"/>
    </row>
    <row r="5" s="43" customFormat="true" ht="12.75" hidden="false" customHeight="false" outlineLevel="0" collapsed="false">
      <c r="A5" s="192"/>
      <c r="B5" s="192"/>
      <c r="C5" s="193"/>
      <c r="D5" s="193"/>
      <c r="E5" s="193"/>
      <c r="F5" s="194"/>
      <c r="G5" s="195"/>
      <c r="H5" s="195"/>
      <c r="I5" s="195"/>
      <c r="J5" s="195"/>
    </row>
    <row r="6" s="200" customFormat="true" ht="28.5" hidden="false" customHeight="true" outlineLevel="0" collapsed="false">
      <c r="A6" s="196" t="s">
        <v>9</v>
      </c>
      <c r="B6" s="196" t="s">
        <v>10</v>
      </c>
      <c r="C6" s="197" t="s">
        <v>32</v>
      </c>
      <c r="D6" s="198" t="s">
        <v>33</v>
      </c>
      <c r="E6" s="198" t="s">
        <v>34</v>
      </c>
      <c r="F6" s="198" t="s">
        <v>97</v>
      </c>
      <c r="G6" s="199"/>
      <c r="H6" s="199"/>
      <c r="I6" s="199"/>
      <c r="J6" s="199"/>
    </row>
    <row r="7" s="189" customFormat="true" ht="12.75" hidden="false" customHeight="false" outlineLevel="0" collapsed="false">
      <c r="A7" s="201"/>
      <c r="B7" s="201"/>
      <c r="C7" s="202"/>
      <c r="D7" s="203"/>
      <c r="E7" s="203"/>
      <c r="F7" s="203"/>
    </row>
    <row r="8" s="208" customFormat="true" ht="15" hidden="false" customHeight="false" outlineLevel="0" collapsed="false">
      <c r="A8" s="204" t="s">
        <v>17</v>
      </c>
      <c r="B8" s="62" t="s">
        <v>18</v>
      </c>
      <c r="C8" s="205"/>
      <c r="D8" s="205"/>
      <c r="E8" s="205"/>
      <c r="F8" s="205"/>
      <c r="G8" s="206"/>
      <c r="H8" s="206"/>
      <c r="I8" s="206"/>
      <c r="J8" s="206"/>
      <c r="K8" s="206"/>
      <c r="L8" s="206"/>
      <c r="M8" s="207"/>
    </row>
    <row r="9" s="189" customFormat="true" ht="12.75" hidden="false" customHeight="false" outlineLevel="0" collapsed="false">
      <c r="A9" s="201"/>
      <c r="B9" s="201"/>
      <c r="C9" s="202"/>
      <c r="D9" s="203"/>
      <c r="E9" s="203"/>
      <c r="F9" s="203"/>
    </row>
    <row r="10" s="189" customFormat="true" ht="12.75" hidden="false" customHeight="false" outlineLevel="0" collapsed="false">
      <c r="A10" s="209"/>
      <c r="B10" s="210" t="s">
        <v>98</v>
      </c>
      <c r="C10" s="211"/>
      <c r="D10" s="212"/>
      <c r="E10" s="212"/>
      <c r="F10" s="203"/>
    </row>
    <row r="11" s="43" customFormat="true" ht="191.25" hidden="false" customHeight="false" outlineLevel="0" collapsed="false">
      <c r="A11" s="213"/>
      <c r="B11" s="214" t="s">
        <v>99</v>
      </c>
      <c r="C11" s="214"/>
      <c r="D11" s="214"/>
      <c r="E11" s="214"/>
      <c r="F11" s="215"/>
      <c r="G11" s="73"/>
      <c r="H11" s="73"/>
      <c r="I11" s="73"/>
      <c r="J11" s="73"/>
      <c r="K11" s="73"/>
    </row>
    <row r="12" s="43" customFormat="true" ht="216.75" hidden="false" customHeight="false" outlineLevel="0" collapsed="false">
      <c r="A12" s="213"/>
      <c r="B12" s="214" t="s">
        <v>100</v>
      </c>
      <c r="C12" s="214"/>
      <c r="D12" s="214"/>
      <c r="E12" s="214"/>
      <c r="F12" s="215"/>
      <c r="G12" s="73"/>
      <c r="H12" s="73"/>
      <c r="I12" s="73"/>
      <c r="J12" s="73"/>
      <c r="K12" s="73"/>
    </row>
    <row r="13" s="43" customFormat="true" ht="76.5" hidden="false" customHeight="false" outlineLevel="0" collapsed="false">
      <c r="A13" s="213"/>
      <c r="B13" s="216" t="s">
        <v>101</v>
      </c>
      <c r="C13" s="217"/>
      <c r="D13" s="217"/>
      <c r="E13" s="217"/>
      <c r="F13" s="218"/>
      <c r="G13" s="73"/>
      <c r="H13" s="73"/>
      <c r="I13" s="73"/>
      <c r="J13" s="73"/>
      <c r="K13" s="73"/>
    </row>
    <row r="14" s="43" customFormat="true" ht="15.75" hidden="false" customHeight="false" outlineLevel="0" collapsed="false">
      <c r="A14" s="213"/>
      <c r="B14" s="214"/>
      <c r="C14" s="217"/>
      <c r="D14" s="217"/>
      <c r="E14" s="217"/>
      <c r="F14" s="218"/>
      <c r="G14" s="73"/>
      <c r="H14" s="73"/>
      <c r="I14" s="73"/>
      <c r="J14" s="73"/>
      <c r="K14" s="73"/>
    </row>
    <row r="15" s="121" customFormat="true" ht="108.75" hidden="false" customHeight="true" outlineLevel="0" collapsed="false">
      <c r="A15" s="219"/>
      <c r="B15" s="220" t="s">
        <v>102</v>
      </c>
      <c r="C15" s="220"/>
      <c r="D15" s="220"/>
      <c r="E15" s="220"/>
      <c r="F15" s="220"/>
      <c r="G15" s="221"/>
      <c r="H15" s="221"/>
      <c r="I15" s="221"/>
      <c r="J15" s="222"/>
      <c r="K15" s="222"/>
    </row>
    <row r="16" s="121" customFormat="true" ht="129" hidden="false" customHeight="true" outlineLevel="0" collapsed="false">
      <c r="A16" s="219"/>
      <c r="B16" s="223" t="s">
        <v>103</v>
      </c>
      <c r="C16" s="223"/>
      <c r="D16" s="223"/>
      <c r="E16" s="223"/>
      <c r="F16" s="223"/>
      <c r="G16" s="120"/>
      <c r="H16" s="120"/>
      <c r="I16" s="120"/>
    </row>
    <row r="17" s="121" customFormat="true" ht="12.75" hidden="false" customHeight="false" outlineLevel="0" collapsed="false">
      <c r="A17" s="219"/>
      <c r="B17" s="224" t="s">
        <v>104</v>
      </c>
      <c r="C17" s="223"/>
      <c r="D17" s="223"/>
      <c r="E17" s="223"/>
      <c r="F17" s="223"/>
      <c r="G17" s="120"/>
      <c r="H17" s="120"/>
      <c r="I17" s="120"/>
    </row>
    <row r="18" s="121" customFormat="true" ht="12.75" hidden="false" customHeight="false" outlineLevel="0" collapsed="false">
      <c r="A18" s="219"/>
      <c r="B18" s="225"/>
      <c r="C18" s="223"/>
      <c r="D18" s="223"/>
      <c r="E18" s="223"/>
      <c r="F18" s="223"/>
      <c r="G18" s="120"/>
      <c r="H18" s="120"/>
      <c r="I18" s="120"/>
    </row>
    <row r="19" s="121" customFormat="true" ht="12.75" hidden="false" customHeight="false" outlineLevel="0" collapsed="false">
      <c r="A19" s="226" t="s">
        <v>105</v>
      </c>
      <c r="B19" s="225" t="s">
        <v>106</v>
      </c>
      <c r="C19" s="223"/>
      <c r="D19" s="223"/>
      <c r="E19" s="223"/>
      <c r="F19" s="223"/>
      <c r="G19" s="120"/>
      <c r="H19" s="120"/>
      <c r="I19" s="120"/>
    </row>
    <row r="20" s="121" customFormat="true" ht="12.75" hidden="false" customHeight="false" outlineLevel="0" collapsed="false">
      <c r="A20" s="226" t="s">
        <v>36</v>
      </c>
      <c r="B20" s="225" t="s">
        <v>107</v>
      </c>
      <c r="C20" s="223"/>
      <c r="D20" s="223"/>
      <c r="E20" s="223"/>
      <c r="F20" s="223"/>
      <c r="G20" s="120"/>
      <c r="H20" s="120"/>
      <c r="I20" s="120"/>
    </row>
    <row r="21" s="121" customFormat="true" ht="308.45" hidden="false" customHeight="true" outlineLevel="0" collapsed="false">
      <c r="A21" s="227"/>
      <c r="B21" s="220" t="s">
        <v>108</v>
      </c>
      <c r="C21" s="220"/>
      <c r="D21" s="220"/>
      <c r="E21" s="220"/>
      <c r="F21" s="220"/>
      <c r="G21" s="228"/>
      <c r="H21" s="228"/>
      <c r="I21" s="228"/>
      <c r="J21" s="228"/>
      <c r="K21" s="221"/>
    </row>
    <row r="22" s="121" customFormat="true" ht="237.6" hidden="false" customHeight="true" outlineLevel="0" collapsed="false">
      <c r="A22" s="227"/>
      <c r="B22" s="229" t="s">
        <v>109</v>
      </c>
      <c r="C22" s="229"/>
      <c r="D22" s="229"/>
      <c r="E22" s="229"/>
      <c r="F22" s="229"/>
      <c r="G22" s="228"/>
      <c r="H22" s="228"/>
      <c r="I22" s="228"/>
      <c r="J22" s="228"/>
      <c r="K22" s="221"/>
    </row>
    <row r="23" s="121" customFormat="true" ht="274.15" hidden="false" customHeight="true" outlineLevel="0" collapsed="false">
      <c r="A23" s="227"/>
      <c r="B23" s="220" t="s">
        <v>110</v>
      </c>
      <c r="C23" s="220"/>
      <c r="D23" s="220"/>
      <c r="E23" s="220"/>
      <c r="F23" s="220"/>
      <c r="G23" s="228"/>
      <c r="H23" s="228"/>
      <c r="I23" s="228"/>
      <c r="J23" s="228"/>
      <c r="K23" s="221"/>
    </row>
    <row r="24" s="121" customFormat="true" ht="239.45" hidden="false" customHeight="true" outlineLevel="0" collapsed="false">
      <c r="A24" s="227"/>
      <c r="B24" s="220" t="s">
        <v>111</v>
      </c>
      <c r="C24" s="220"/>
      <c r="D24" s="220"/>
      <c r="E24" s="220"/>
      <c r="F24" s="220"/>
      <c r="G24" s="228"/>
      <c r="H24" s="228"/>
      <c r="I24" s="228"/>
      <c r="J24" s="228"/>
      <c r="K24" s="221"/>
    </row>
    <row r="25" s="121" customFormat="true" ht="370.15" hidden="false" customHeight="true" outlineLevel="0" collapsed="false">
      <c r="A25" s="227"/>
      <c r="B25" s="220" t="s">
        <v>112</v>
      </c>
      <c r="C25" s="220"/>
      <c r="D25" s="220"/>
      <c r="E25" s="220"/>
      <c r="F25" s="220"/>
      <c r="G25" s="228"/>
      <c r="H25" s="228"/>
      <c r="I25" s="228"/>
      <c r="J25" s="228"/>
      <c r="K25" s="221"/>
    </row>
    <row r="26" s="121" customFormat="true" ht="253.15" hidden="false" customHeight="true" outlineLevel="0" collapsed="false">
      <c r="A26" s="227"/>
      <c r="B26" s="220" t="s">
        <v>113</v>
      </c>
      <c r="C26" s="220"/>
      <c r="D26" s="220"/>
      <c r="E26" s="220"/>
      <c r="F26" s="220"/>
      <c r="G26" s="228"/>
      <c r="H26" s="228"/>
      <c r="I26" s="228"/>
      <c r="J26" s="228"/>
      <c r="K26" s="221"/>
    </row>
    <row r="27" s="121" customFormat="true" ht="12.75" hidden="false" customHeight="false" outlineLevel="0" collapsed="false">
      <c r="A27" s="227"/>
      <c r="B27" s="220"/>
      <c r="C27" s="220"/>
      <c r="D27" s="220"/>
      <c r="E27" s="220"/>
      <c r="F27" s="220"/>
      <c r="G27" s="228"/>
      <c r="H27" s="228"/>
      <c r="I27" s="228"/>
      <c r="J27" s="228"/>
      <c r="K27" s="221"/>
    </row>
    <row r="28" s="121" customFormat="true" ht="12.75" hidden="false" customHeight="false" outlineLevel="0" collapsed="false">
      <c r="A28" s="230" t="s">
        <v>70</v>
      </c>
      <c r="B28" s="220" t="s">
        <v>114</v>
      </c>
      <c r="C28" s="220"/>
      <c r="D28" s="220"/>
      <c r="E28" s="220"/>
      <c r="F28" s="220"/>
      <c r="G28" s="228"/>
      <c r="H28" s="228"/>
      <c r="I28" s="228"/>
      <c r="J28" s="228"/>
      <c r="K28" s="221"/>
    </row>
    <row r="29" s="121" customFormat="true" ht="391.15" hidden="false" customHeight="true" outlineLevel="0" collapsed="false">
      <c r="A29" s="231"/>
      <c r="B29" s="220" t="s">
        <v>115</v>
      </c>
      <c r="C29" s="220"/>
      <c r="D29" s="220"/>
      <c r="E29" s="220"/>
      <c r="F29" s="220"/>
      <c r="G29" s="228"/>
      <c r="H29" s="228"/>
      <c r="I29" s="228"/>
      <c r="J29" s="228"/>
      <c r="K29" s="221"/>
      <c r="L29" s="221"/>
    </row>
    <row r="30" s="121" customFormat="true" ht="351.6" hidden="false" customHeight="true" outlineLevel="0" collapsed="false">
      <c r="A30" s="231"/>
      <c r="B30" s="220" t="s">
        <v>116</v>
      </c>
      <c r="C30" s="220"/>
      <c r="D30" s="220"/>
      <c r="E30" s="220"/>
      <c r="F30" s="220"/>
      <c r="G30" s="228"/>
      <c r="H30" s="228"/>
      <c r="I30" s="228"/>
      <c r="J30" s="228"/>
      <c r="K30" s="221"/>
      <c r="L30" s="221"/>
    </row>
    <row r="31" s="121" customFormat="true" ht="384" hidden="false" customHeight="true" outlineLevel="0" collapsed="false">
      <c r="A31" s="231"/>
      <c r="B31" s="220" t="s">
        <v>117</v>
      </c>
      <c r="C31" s="220"/>
      <c r="D31" s="220"/>
      <c r="E31" s="220"/>
      <c r="F31" s="220"/>
      <c r="G31" s="228"/>
      <c r="H31" s="228"/>
      <c r="I31" s="228"/>
      <c r="J31" s="228"/>
      <c r="K31" s="221"/>
      <c r="L31" s="221"/>
    </row>
    <row r="32" s="121" customFormat="true" ht="325.9" hidden="false" customHeight="true" outlineLevel="0" collapsed="false">
      <c r="A32" s="231"/>
      <c r="B32" s="220" t="s">
        <v>118</v>
      </c>
      <c r="C32" s="220"/>
      <c r="D32" s="220"/>
      <c r="E32" s="220"/>
      <c r="F32" s="220"/>
      <c r="I32" s="228"/>
      <c r="J32" s="228"/>
      <c r="K32" s="221"/>
      <c r="L32" s="221"/>
    </row>
    <row r="33" s="121" customFormat="true" ht="246" hidden="false" customHeight="true" outlineLevel="0" collapsed="false">
      <c r="A33" s="231"/>
      <c r="B33" s="220" t="s">
        <v>119</v>
      </c>
      <c r="C33" s="220"/>
      <c r="D33" s="220"/>
      <c r="E33" s="220"/>
      <c r="F33" s="220"/>
      <c r="G33" s="228"/>
      <c r="H33" s="228"/>
      <c r="I33" s="228"/>
      <c r="J33" s="228"/>
      <c r="K33" s="221"/>
      <c r="L33" s="221"/>
    </row>
    <row r="34" s="121" customFormat="true" ht="334.9" hidden="false" customHeight="true" outlineLevel="0" collapsed="false">
      <c r="A34" s="231"/>
      <c r="B34" s="220" t="s">
        <v>120</v>
      </c>
      <c r="C34" s="220"/>
      <c r="D34" s="220"/>
      <c r="E34" s="220"/>
      <c r="F34" s="220"/>
      <c r="G34" s="228"/>
      <c r="H34" s="228"/>
      <c r="I34" s="228"/>
      <c r="J34" s="228"/>
      <c r="K34" s="221"/>
      <c r="L34" s="221"/>
    </row>
    <row r="35" s="121" customFormat="true" ht="266.45" hidden="false" customHeight="true" outlineLevel="0" collapsed="false">
      <c r="A35" s="231"/>
      <c r="B35" s="220" t="s">
        <v>121</v>
      </c>
      <c r="C35" s="220"/>
      <c r="D35" s="220"/>
      <c r="E35" s="220"/>
      <c r="F35" s="220"/>
      <c r="I35" s="228"/>
      <c r="K35" s="221"/>
      <c r="L35" s="221"/>
    </row>
    <row r="36" s="121" customFormat="true" ht="12.75" hidden="false" customHeight="false" outlineLevel="0" collapsed="false">
      <c r="A36" s="231"/>
      <c r="B36" s="220"/>
      <c r="C36" s="220"/>
      <c r="D36" s="220"/>
      <c r="E36" s="220"/>
      <c r="F36" s="220"/>
      <c r="I36" s="228"/>
      <c r="K36" s="221"/>
      <c r="L36" s="221"/>
    </row>
    <row r="37" s="121" customFormat="true" ht="12.75" hidden="false" customHeight="false" outlineLevel="0" collapsed="false">
      <c r="A37" s="231" t="s">
        <v>90</v>
      </c>
      <c r="B37" s="220" t="s">
        <v>122</v>
      </c>
      <c r="C37" s="220"/>
      <c r="D37" s="220"/>
      <c r="E37" s="220"/>
      <c r="F37" s="220"/>
      <c r="I37" s="228"/>
      <c r="K37" s="221"/>
      <c r="L37" s="221"/>
    </row>
    <row r="38" s="121" customFormat="true" ht="409.15" hidden="false" customHeight="true" outlineLevel="0" collapsed="false">
      <c r="A38" s="232"/>
      <c r="B38" s="233" t="s">
        <v>123</v>
      </c>
      <c r="C38" s="233"/>
      <c r="D38" s="233"/>
      <c r="E38" s="233"/>
      <c r="F38" s="233"/>
      <c r="G38" s="228"/>
      <c r="H38" s="228"/>
      <c r="I38" s="228"/>
      <c r="K38" s="221"/>
      <c r="L38" s="221"/>
    </row>
    <row r="39" s="121" customFormat="true" ht="82.9" hidden="false" customHeight="true" outlineLevel="0" collapsed="false">
      <c r="A39" s="232"/>
      <c r="B39" s="220" t="s">
        <v>124</v>
      </c>
      <c r="C39" s="220"/>
      <c r="D39" s="220"/>
      <c r="E39" s="220"/>
      <c r="F39" s="220"/>
      <c r="G39" s="228"/>
      <c r="H39" s="228"/>
      <c r="I39" s="228"/>
      <c r="K39" s="221"/>
      <c r="L39" s="221"/>
    </row>
    <row r="40" s="121" customFormat="true" ht="284.45" hidden="false" customHeight="true" outlineLevel="0" collapsed="false">
      <c r="A40" s="232"/>
      <c r="B40" s="234" t="s">
        <v>125</v>
      </c>
      <c r="C40" s="234"/>
      <c r="D40" s="234"/>
      <c r="E40" s="234"/>
      <c r="F40" s="234"/>
      <c r="G40" s="228"/>
      <c r="H40" s="228"/>
      <c r="I40" s="228"/>
      <c r="K40" s="221"/>
      <c r="L40" s="221"/>
    </row>
    <row r="41" s="121" customFormat="true" ht="409.15" hidden="false" customHeight="true" outlineLevel="0" collapsed="false">
      <c r="A41" s="232"/>
      <c r="B41" s="234" t="s">
        <v>126</v>
      </c>
      <c r="C41" s="234"/>
      <c r="D41" s="234"/>
      <c r="E41" s="234"/>
      <c r="F41" s="234"/>
      <c r="G41" s="228"/>
      <c r="H41" s="228"/>
      <c r="I41" s="228"/>
      <c r="K41" s="221"/>
      <c r="L41" s="221"/>
    </row>
    <row r="42" s="121" customFormat="true" ht="252" hidden="false" customHeight="true" outlineLevel="0" collapsed="false">
      <c r="A42" s="232"/>
      <c r="B42" s="234" t="s">
        <v>127</v>
      </c>
      <c r="C42" s="234"/>
      <c r="D42" s="234"/>
      <c r="E42" s="234"/>
      <c r="F42" s="234"/>
      <c r="G42" s="228"/>
      <c r="H42" s="228"/>
      <c r="I42" s="228"/>
      <c r="J42" s="228"/>
      <c r="K42" s="221"/>
      <c r="L42" s="221"/>
    </row>
    <row r="43" s="121" customFormat="true" ht="281.45" hidden="false" customHeight="true" outlineLevel="0" collapsed="false">
      <c r="A43" s="232"/>
      <c r="B43" s="234" t="s">
        <v>128</v>
      </c>
      <c r="C43" s="234"/>
      <c r="D43" s="234"/>
      <c r="E43" s="234"/>
      <c r="F43" s="234"/>
      <c r="G43" s="228"/>
      <c r="H43" s="228"/>
      <c r="I43" s="228"/>
      <c r="J43" s="228"/>
      <c r="K43" s="221"/>
      <c r="L43" s="221"/>
    </row>
    <row r="44" s="121" customFormat="true" ht="187.15" hidden="false" customHeight="true" outlineLevel="0" collapsed="false">
      <c r="A44" s="232"/>
      <c r="B44" s="234" t="s">
        <v>129</v>
      </c>
      <c r="C44" s="234"/>
      <c r="D44" s="234"/>
      <c r="E44" s="234"/>
      <c r="F44" s="234"/>
      <c r="G44" s="228"/>
      <c r="H44" s="228"/>
      <c r="I44" s="228"/>
      <c r="J44" s="228"/>
      <c r="K44" s="221"/>
      <c r="L44" s="221"/>
    </row>
    <row r="45" s="121" customFormat="true" ht="172.15" hidden="false" customHeight="true" outlineLevel="0" collapsed="false">
      <c r="A45" s="232"/>
      <c r="B45" s="234" t="s">
        <v>130</v>
      </c>
      <c r="C45" s="234"/>
      <c r="D45" s="234"/>
      <c r="E45" s="234"/>
      <c r="F45" s="234"/>
      <c r="G45" s="228"/>
      <c r="H45" s="228"/>
      <c r="I45" s="228"/>
      <c r="J45" s="228"/>
      <c r="K45" s="221"/>
      <c r="L45" s="221"/>
    </row>
    <row r="46" s="121" customFormat="true" ht="354" hidden="false" customHeight="true" outlineLevel="0" collapsed="false">
      <c r="A46" s="232"/>
      <c r="B46" s="220" t="s">
        <v>131</v>
      </c>
      <c r="C46" s="220"/>
      <c r="D46" s="220"/>
      <c r="E46" s="220"/>
      <c r="F46" s="220"/>
      <c r="G46" s="228"/>
      <c r="H46" s="228"/>
      <c r="I46" s="228"/>
      <c r="J46" s="228"/>
      <c r="K46" s="221"/>
      <c r="L46" s="221"/>
    </row>
    <row r="47" s="121" customFormat="true" ht="196.9" hidden="false" customHeight="true" outlineLevel="0" collapsed="false">
      <c r="A47" s="232"/>
      <c r="B47" s="235" t="s">
        <v>132</v>
      </c>
      <c r="C47" s="235"/>
      <c r="D47" s="235"/>
      <c r="E47" s="235"/>
      <c r="F47" s="235"/>
      <c r="G47" s="228"/>
      <c r="H47" s="228"/>
      <c r="I47" s="228"/>
      <c r="J47" s="228"/>
      <c r="K47" s="221"/>
      <c r="L47" s="221"/>
    </row>
    <row r="48" s="121" customFormat="true" ht="12.75" hidden="false" customHeight="false" outlineLevel="0" collapsed="false">
      <c r="A48" s="232"/>
      <c r="B48" s="234"/>
      <c r="C48" s="234"/>
      <c r="D48" s="234"/>
      <c r="E48" s="234"/>
      <c r="F48" s="234"/>
      <c r="G48" s="228"/>
      <c r="H48" s="228"/>
      <c r="I48" s="228"/>
      <c r="J48" s="228"/>
      <c r="K48" s="221"/>
      <c r="L48" s="221"/>
    </row>
    <row r="49" s="121" customFormat="true" ht="12.75" hidden="false" customHeight="false" outlineLevel="0" collapsed="false">
      <c r="A49" s="236" t="s">
        <v>133</v>
      </c>
      <c r="B49" s="234" t="s">
        <v>134</v>
      </c>
      <c r="C49" s="234"/>
      <c r="D49" s="234"/>
      <c r="E49" s="234"/>
      <c r="F49" s="234"/>
      <c r="G49" s="228"/>
      <c r="H49" s="228"/>
      <c r="I49" s="228"/>
      <c r="J49" s="228"/>
      <c r="K49" s="221"/>
      <c r="L49" s="221"/>
    </row>
    <row r="50" s="121" customFormat="true" ht="12.75" hidden="false" customHeight="false" outlineLevel="0" collapsed="false">
      <c r="A50" s="231" t="s">
        <v>36</v>
      </c>
      <c r="B50" s="220" t="s">
        <v>135</v>
      </c>
      <c r="C50" s="220"/>
      <c r="D50" s="220"/>
      <c r="E50" s="220"/>
      <c r="F50" s="220"/>
      <c r="I50" s="228"/>
      <c r="K50" s="221"/>
      <c r="L50" s="221"/>
    </row>
    <row r="51" s="121" customFormat="true" ht="312" hidden="false" customHeight="true" outlineLevel="0" collapsed="false">
      <c r="A51" s="232"/>
      <c r="B51" s="237" t="s">
        <v>136</v>
      </c>
      <c r="C51" s="237"/>
      <c r="D51" s="237"/>
      <c r="E51" s="237"/>
      <c r="F51" s="237"/>
      <c r="G51" s="221"/>
      <c r="H51" s="222"/>
      <c r="I51" s="221"/>
      <c r="J51" s="221"/>
      <c r="K51" s="221"/>
    </row>
    <row r="52" s="121" customFormat="true" ht="216" hidden="false" customHeight="true" outlineLevel="0" collapsed="false">
      <c r="A52" s="232"/>
      <c r="B52" s="236" t="s">
        <v>137</v>
      </c>
      <c r="C52" s="236"/>
      <c r="D52" s="236"/>
      <c r="E52" s="236"/>
      <c r="F52" s="236"/>
      <c r="G52" s="221"/>
      <c r="H52" s="222"/>
      <c r="I52" s="221"/>
      <c r="J52" s="221"/>
      <c r="K52" s="221"/>
    </row>
    <row r="53" s="121" customFormat="true" ht="244.9" hidden="false" customHeight="true" outlineLevel="0" collapsed="false">
      <c r="A53" s="232"/>
      <c r="B53" s="236" t="s">
        <v>138</v>
      </c>
      <c r="C53" s="236"/>
      <c r="D53" s="236"/>
      <c r="E53" s="236"/>
      <c r="F53" s="236"/>
      <c r="G53" s="221"/>
      <c r="H53" s="222"/>
      <c r="I53" s="221"/>
      <c r="J53" s="221"/>
      <c r="K53" s="221"/>
    </row>
    <row r="54" s="121" customFormat="true" ht="159" hidden="false" customHeight="true" outlineLevel="0" collapsed="false">
      <c r="A54" s="232"/>
      <c r="B54" s="236" t="s">
        <v>139</v>
      </c>
      <c r="C54" s="236"/>
      <c r="D54" s="236"/>
      <c r="E54" s="236"/>
      <c r="F54" s="236"/>
      <c r="G54" s="221"/>
      <c r="H54" s="222"/>
      <c r="I54" s="221"/>
      <c r="J54" s="221"/>
      <c r="K54" s="221"/>
    </row>
    <row r="55" s="121" customFormat="true" ht="245.45" hidden="false" customHeight="true" outlineLevel="0" collapsed="false">
      <c r="A55" s="232"/>
      <c r="B55" s="238" t="s">
        <v>140</v>
      </c>
      <c r="C55" s="238"/>
      <c r="D55" s="238"/>
      <c r="E55" s="238"/>
      <c r="F55" s="238"/>
      <c r="G55" s="221"/>
      <c r="H55" s="222"/>
      <c r="I55" s="221"/>
      <c r="J55" s="221"/>
      <c r="K55" s="221"/>
    </row>
    <row r="56" s="121" customFormat="true" ht="194.45" hidden="false" customHeight="true" outlineLevel="0" collapsed="false">
      <c r="A56" s="232"/>
      <c r="B56" s="238" t="s">
        <v>141</v>
      </c>
      <c r="C56" s="238"/>
      <c r="D56" s="238"/>
      <c r="E56" s="238"/>
      <c r="F56" s="238"/>
      <c r="G56" s="221"/>
      <c r="H56" s="222"/>
      <c r="I56" s="221"/>
      <c r="J56" s="221"/>
      <c r="K56" s="221"/>
    </row>
    <row r="57" s="121" customFormat="true" ht="337.15" hidden="false" customHeight="true" outlineLevel="0" collapsed="false">
      <c r="A57" s="232"/>
      <c r="B57" s="239" t="s">
        <v>142</v>
      </c>
      <c r="C57" s="239"/>
      <c r="D57" s="239"/>
      <c r="E57" s="239"/>
      <c r="F57" s="239"/>
      <c r="G57" s="221"/>
      <c r="H57" s="222"/>
      <c r="I57" s="221"/>
      <c r="J57" s="221"/>
      <c r="K57" s="221"/>
    </row>
    <row r="58" s="121" customFormat="true" ht="358.15" hidden="false" customHeight="true" outlineLevel="0" collapsed="false">
      <c r="A58" s="232"/>
      <c r="B58" s="236" t="s">
        <v>143</v>
      </c>
      <c r="C58" s="236"/>
      <c r="D58" s="236"/>
      <c r="E58" s="236"/>
      <c r="F58" s="236"/>
      <c r="G58" s="221"/>
      <c r="H58" s="222"/>
      <c r="I58" s="221"/>
      <c r="J58" s="221"/>
      <c r="K58" s="221"/>
    </row>
    <row r="59" s="121" customFormat="true" ht="17.45" hidden="false" customHeight="true" outlineLevel="0" collapsed="false">
      <c r="A59" s="232"/>
      <c r="B59" s="240" t="s">
        <v>144</v>
      </c>
      <c r="C59" s="241"/>
      <c r="D59" s="241"/>
      <c r="E59" s="241"/>
      <c r="F59" s="241"/>
      <c r="G59" s="221"/>
      <c r="H59" s="222"/>
      <c r="I59" s="221"/>
      <c r="J59" s="221"/>
      <c r="K59" s="221"/>
    </row>
    <row r="60" s="121" customFormat="true" ht="366" hidden="false" customHeight="true" outlineLevel="0" collapsed="false">
      <c r="A60" s="232"/>
      <c r="B60" s="237" t="s">
        <v>145</v>
      </c>
      <c r="C60" s="237"/>
      <c r="D60" s="237"/>
      <c r="E60" s="237"/>
      <c r="F60" s="237"/>
      <c r="G60" s="221"/>
      <c r="H60" s="222"/>
      <c r="I60" s="221"/>
      <c r="J60" s="221"/>
      <c r="K60" s="221"/>
    </row>
    <row r="61" s="121" customFormat="true" ht="251.45" hidden="false" customHeight="true" outlineLevel="0" collapsed="false">
      <c r="A61" s="232"/>
      <c r="B61" s="242" t="s">
        <v>146</v>
      </c>
      <c r="C61" s="242"/>
      <c r="D61" s="242"/>
      <c r="E61" s="242"/>
      <c r="F61" s="242"/>
      <c r="G61" s="221"/>
      <c r="H61" s="222"/>
      <c r="I61" s="221"/>
      <c r="J61" s="221"/>
      <c r="K61" s="221"/>
    </row>
    <row r="62" s="43" customFormat="true" ht="15.75" hidden="false" customHeight="false" outlineLevel="0" collapsed="false">
      <c r="A62" s="213"/>
      <c r="B62" s="214"/>
      <c r="C62" s="217"/>
      <c r="D62" s="217"/>
      <c r="E62" s="217"/>
      <c r="F62" s="218"/>
      <c r="G62" s="73"/>
      <c r="H62" s="73"/>
      <c r="I62" s="73"/>
      <c r="J62" s="73"/>
      <c r="K62" s="73"/>
    </row>
    <row r="63" customFormat="false" ht="12.75" hidden="false" customHeight="false" outlineLevel="0" collapsed="false">
      <c r="A63" s="115" t="s">
        <v>36</v>
      </c>
      <c r="B63" s="116" t="s">
        <v>147</v>
      </c>
      <c r="C63" s="116"/>
      <c r="D63" s="116"/>
      <c r="E63" s="67"/>
      <c r="F63" s="243"/>
      <c r="G63" s="244"/>
      <c r="H63" s="245"/>
      <c r="I63" s="246"/>
      <c r="J63" s="246"/>
      <c r="K63" s="245"/>
      <c r="L63" s="245"/>
      <c r="M63" s="189"/>
    </row>
    <row r="64" s="189" customFormat="true" ht="12.75" hidden="false" customHeight="false" outlineLevel="0" collapsed="false">
      <c r="A64" s="247"/>
      <c r="B64" s="248"/>
      <c r="C64" s="249"/>
      <c r="D64" s="249"/>
      <c r="E64" s="250"/>
      <c r="F64" s="251"/>
      <c r="G64" s="244"/>
      <c r="H64" s="245"/>
      <c r="I64" s="246"/>
      <c r="J64" s="246"/>
      <c r="K64" s="245"/>
      <c r="L64" s="245"/>
    </row>
    <row r="65" s="43" customFormat="true" ht="129.75" hidden="false" customHeight="false" outlineLevel="0" collapsed="false">
      <c r="A65" s="252" t="s">
        <v>14</v>
      </c>
      <c r="B65" s="253" t="s">
        <v>148</v>
      </c>
      <c r="C65" s="133"/>
      <c r="D65" s="254"/>
      <c r="E65" s="159"/>
      <c r="F65" s="159"/>
      <c r="G65" s="255"/>
      <c r="H65" s="255"/>
      <c r="I65" s="255"/>
      <c r="J65" s="256"/>
      <c r="K65" s="256"/>
    </row>
    <row r="66" s="43" customFormat="true" ht="15" hidden="false" customHeight="false" outlineLevel="0" collapsed="false">
      <c r="A66" s="252"/>
      <c r="B66" s="257" t="s">
        <v>149</v>
      </c>
      <c r="C66" s="258" t="s">
        <v>50</v>
      </c>
      <c r="D66" s="259" t="n">
        <v>5</v>
      </c>
      <c r="E66" s="260"/>
      <c r="F66" s="80" t="n">
        <f aca="false">ROUND(D66*E66,2)</f>
        <v>0</v>
      </c>
      <c r="G66" s="255"/>
      <c r="H66" s="255"/>
      <c r="I66" s="255"/>
      <c r="J66" s="256"/>
      <c r="K66" s="256"/>
    </row>
    <row r="67" s="43" customFormat="true" ht="12.75" hidden="false" customHeight="false" outlineLevel="0" collapsed="false">
      <c r="A67" s="261"/>
      <c r="B67" s="262"/>
      <c r="C67" s="263"/>
      <c r="D67" s="264"/>
      <c r="E67" s="265"/>
      <c r="F67" s="94"/>
      <c r="G67" s="256"/>
      <c r="H67" s="256"/>
      <c r="I67" s="256"/>
      <c r="J67" s="256"/>
      <c r="K67" s="256"/>
    </row>
    <row r="68" s="266" customFormat="true" ht="155.25" hidden="false" customHeight="false" outlineLevel="0" collapsed="false">
      <c r="A68" s="131" t="s">
        <v>17</v>
      </c>
      <c r="B68" s="253" t="s">
        <v>150</v>
      </c>
      <c r="C68" s="133"/>
      <c r="D68" s="254"/>
      <c r="E68" s="159"/>
      <c r="F68" s="254"/>
    </row>
    <row r="69" s="266" customFormat="true" ht="14.25" hidden="false" customHeight="false" outlineLevel="0" collapsed="false">
      <c r="A69" s="131"/>
      <c r="B69" s="257" t="s">
        <v>151</v>
      </c>
      <c r="C69" s="267" t="s">
        <v>152</v>
      </c>
      <c r="D69" s="259" t="n">
        <v>28</v>
      </c>
      <c r="E69" s="260"/>
      <c r="F69" s="80" t="n">
        <f aca="false">ROUND(D69*E69,2)</f>
        <v>0</v>
      </c>
      <c r="G69" s="268"/>
    </row>
    <row r="70" s="43" customFormat="true" ht="12.75" hidden="false" customHeight="false" outlineLevel="0" collapsed="false">
      <c r="A70" s="269"/>
      <c r="B70" s="270"/>
      <c r="C70" s="271"/>
      <c r="D70" s="264"/>
      <c r="E70" s="265"/>
      <c r="F70" s="94"/>
      <c r="G70" s="272"/>
    </row>
    <row r="71" s="266" customFormat="true" ht="132" hidden="false" customHeight="false" outlineLevel="0" collapsed="false">
      <c r="A71" s="131" t="s">
        <v>19</v>
      </c>
      <c r="B71" s="253" t="s">
        <v>153</v>
      </c>
      <c r="C71" s="133"/>
      <c r="D71" s="254"/>
      <c r="E71" s="159"/>
      <c r="F71" s="254"/>
      <c r="G71" s="273"/>
      <c r="I71" s="273"/>
      <c r="J71" s="273"/>
      <c r="K71" s="255"/>
    </row>
    <row r="72" s="266" customFormat="true" ht="14.25" hidden="false" customHeight="false" outlineLevel="0" collapsed="false">
      <c r="A72" s="252"/>
      <c r="B72" s="257" t="s">
        <v>154</v>
      </c>
      <c r="C72" s="267" t="s">
        <v>152</v>
      </c>
      <c r="D72" s="259" t="n">
        <v>3.63</v>
      </c>
      <c r="E72" s="260"/>
      <c r="F72" s="80" t="n">
        <f aca="false">ROUND(D72*E72,2)</f>
        <v>0</v>
      </c>
      <c r="G72" s="255"/>
      <c r="I72" s="255"/>
      <c r="J72" s="255"/>
      <c r="K72" s="255"/>
    </row>
    <row r="73" s="266" customFormat="true" ht="12.75" hidden="false" customHeight="false" outlineLevel="0" collapsed="false">
      <c r="A73" s="252"/>
      <c r="B73" s="257"/>
      <c r="C73" s="267"/>
      <c r="D73" s="259"/>
      <c r="E73" s="260"/>
      <c r="F73" s="80"/>
      <c r="G73" s="255"/>
      <c r="I73" s="255"/>
      <c r="J73" s="255"/>
      <c r="K73" s="255"/>
    </row>
    <row r="74" s="43" customFormat="true" ht="63.75" hidden="false" customHeight="false" outlineLevel="0" collapsed="false">
      <c r="A74" s="274" t="s">
        <v>21</v>
      </c>
      <c r="B74" s="275" t="s">
        <v>155</v>
      </c>
      <c r="C74" s="276" t="s">
        <v>50</v>
      </c>
      <c r="D74" s="277" t="n">
        <v>10</v>
      </c>
      <c r="E74" s="278"/>
      <c r="F74" s="80" t="n">
        <f aca="false">ROUND(D74*E74,2)</f>
        <v>0</v>
      </c>
      <c r="M74" s="279"/>
    </row>
    <row r="75" s="266" customFormat="true" ht="12.75" hidden="false" customHeight="false" outlineLevel="0" collapsed="false">
      <c r="A75" s="252"/>
      <c r="B75" s="257"/>
      <c r="C75" s="267"/>
      <c r="D75" s="259"/>
      <c r="E75" s="260"/>
      <c r="F75" s="80"/>
      <c r="G75" s="255"/>
      <c r="I75" s="255"/>
      <c r="J75" s="255"/>
      <c r="K75" s="255"/>
    </row>
    <row r="76" s="266" customFormat="true" ht="53.25" hidden="false" customHeight="false" outlineLevel="0" collapsed="false">
      <c r="A76" s="131" t="s">
        <v>23</v>
      </c>
      <c r="B76" s="257" t="s">
        <v>156</v>
      </c>
      <c r="C76" s="133"/>
      <c r="D76" s="254"/>
      <c r="E76" s="159"/>
      <c r="F76" s="254"/>
      <c r="G76" s="273"/>
      <c r="I76" s="273"/>
      <c r="J76" s="273"/>
      <c r="K76" s="255"/>
    </row>
    <row r="77" s="266" customFormat="true" ht="14.25" hidden="false" customHeight="false" outlineLevel="0" collapsed="false">
      <c r="A77" s="252"/>
      <c r="B77" s="257" t="s">
        <v>157</v>
      </c>
      <c r="C77" s="267" t="s">
        <v>152</v>
      </c>
      <c r="D77" s="259" t="n">
        <v>1.7</v>
      </c>
      <c r="E77" s="260"/>
      <c r="F77" s="80" t="n">
        <f aca="false">ROUND(D77*E77,2)</f>
        <v>0</v>
      </c>
      <c r="G77" s="255"/>
      <c r="I77" s="255"/>
      <c r="J77" s="255"/>
      <c r="K77" s="255"/>
    </row>
    <row r="78" s="266" customFormat="true" ht="12.75" hidden="false" customHeight="false" outlineLevel="0" collapsed="false">
      <c r="A78" s="252"/>
      <c r="B78" s="257"/>
      <c r="C78" s="267"/>
      <c r="D78" s="259"/>
      <c r="E78" s="260"/>
      <c r="F78" s="80"/>
      <c r="G78" s="255"/>
      <c r="I78" s="255"/>
      <c r="J78" s="255"/>
      <c r="K78" s="255"/>
    </row>
    <row r="79" s="266" customFormat="true" ht="66" hidden="false" customHeight="false" outlineLevel="0" collapsed="false">
      <c r="A79" s="131" t="s">
        <v>25</v>
      </c>
      <c r="B79" s="280" t="s">
        <v>158</v>
      </c>
      <c r="C79" s="133"/>
      <c r="D79" s="254"/>
      <c r="E79" s="159"/>
      <c r="F79" s="254"/>
      <c r="G79" s="255"/>
      <c r="H79" s="255"/>
      <c r="I79" s="255"/>
      <c r="J79" s="255"/>
      <c r="K79" s="255"/>
    </row>
    <row r="80" s="266" customFormat="true" ht="14.25" hidden="false" customHeight="false" outlineLevel="0" collapsed="false">
      <c r="A80" s="252"/>
      <c r="B80" s="257" t="s">
        <v>159</v>
      </c>
      <c r="C80" s="267" t="s">
        <v>152</v>
      </c>
      <c r="D80" s="259" t="n">
        <v>2.42</v>
      </c>
      <c r="E80" s="260"/>
      <c r="F80" s="80" t="n">
        <f aca="false">ROUND(D80*E80,2)</f>
        <v>0</v>
      </c>
      <c r="G80" s="255"/>
      <c r="H80" s="255"/>
      <c r="I80" s="255"/>
      <c r="J80" s="255"/>
      <c r="K80" s="255"/>
    </row>
    <row r="81" s="43" customFormat="true" ht="12.75" hidden="false" customHeight="false" outlineLevel="0" collapsed="false">
      <c r="A81" s="269"/>
      <c r="B81" s="262"/>
      <c r="C81" s="271"/>
      <c r="D81" s="264"/>
      <c r="E81" s="265"/>
      <c r="F81" s="94"/>
      <c r="G81" s="256"/>
      <c r="H81" s="256"/>
      <c r="I81" s="256"/>
      <c r="J81" s="256"/>
      <c r="K81" s="256"/>
    </row>
    <row r="82" s="266" customFormat="true" ht="204" hidden="false" customHeight="false" outlineLevel="0" collapsed="false">
      <c r="A82" s="131" t="s">
        <v>27</v>
      </c>
      <c r="B82" s="281" t="s">
        <v>160</v>
      </c>
      <c r="C82" s="267" t="s">
        <v>161</v>
      </c>
      <c r="D82" s="259" t="n">
        <v>170</v>
      </c>
      <c r="E82" s="260"/>
      <c r="F82" s="80" t="n">
        <f aca="false">ROUND(D82*E82,2)</f>
        <v>0</v>
      </c>
      <c r="G82" s="255"/>
      <c r="H82" s="255"/>
      <c r="I82" s="255"/>
      <c r="J82" s="255"/>
      <c r="K82" s="255"/>
    </row>
    <row r="83" s="43" customFormat="true" ht="12.75" hidden="false" customHeight="false" outlineLevel="0" collapsed="false">
      <c r="A83" s="269"/>
      <c r="B83" s="282"/>
      <c r="C83" s="271"/>
      <c r="D83" s="264"/>
      <c r="E83" s="265"/>
      <c r="F83" s="94"/>
      <c r="G83" s="256"/>
      <c r="H83" s="256"/>
      <c r="I83" s="256"/>
      <c r="J83" s="256"/>
      <c r="K83" s="256"/>
    </row>
    <row r="84" s="43" customFormat="true" ht="12.75" hidden="false" customHeight="false" outlineLevel="0" collapsed="false">
      <c r="A84" s="269"/>
      <c r="B84" s="262"/>
      <c r="C84" s="263"/>
      <c r="D84" s="264"/>
      <c r="E84" s="265"/>
      <c r="F84" s="94"/>
      <c r="G84" s="256"/>
      <c r="H84" s="256"/>
      <c r="I84" s="256"/>
      <c r="J84" s="256"/>
      <c r="K84" s="256"/>
    </row>
    <row r="85" s="43" customFormat="true" ht="242.25" hidden="false" customHeight="false" outlineLevel="0" collapsed="false">
      <c r="A85" s="131" t="s">
        <v>29</v>
      </c>
      <c r="B85" s="281" t="s">
        <v>162</v>
      </c>
      <c r="C85" s="283"/>
      <c r="D85" s="284"/>
      <c r="E85" s="154"/>
      <c r="F85" s="284"/>
    </row>
    <row r="86" s="43" customFormat="true" ht="63.75" hidden="false" customHeight="false" outlineLevel="0" collapsed="false">
      <c r="A86" s="269"/>
      <c r="B86" s="285" t="s">
        <v>163</v>
      </c>
      <c r="C86" s="283"/>
      <c r="D86" s="284"/>
      <c r="E86" s="154"/>
      <c r="F86" s="284"/>
    </row>
    <row r="87" s="43" customFormat="true" ht="76.5" hidden="false" customHeight="false" outlineLevel="0" collapsed="false">
      <c r="A87" s="269"/>
      <c r="B87" s="285" t="s">
        <v>164</v>
      </c>
      <c r="C87" s="283"/>
      <c r="D87" s="284"/>
      <c r="E87" s="154"/>
      <c r="F87" s="284"/>
    </row>
    <row r="88" s="43" customFormat="true" ht="114.75" hidden="false" customHeight="false" outlineLevel="0" collapsed="false">
      <c r="A88" s="269"/>
      <c r="B88" s="285" t="s">
        <v>165</v>
      </c>
      <c r="C88" s="283"/>
      <c r="D88" s="284"/>
      <c r="E88" s="154"/>
      <c r="F88" s="284"/>
    </row>
    <row r="89" s="43" customFormat="true" ht="76.5" hidden="false" customHeight="false" outlineLevel="0" collapsed="false">
      <c r="A89" s="269"/>
      <c r="B89" s="285" t="s">
        <v>166</v>
      </c>
      <c r="C89" s="283"/>
      <c r="D89" s="284"/>
      <c r="E89" s="154"/>
      <c r="F89" s="284"/>
    </row>
    <row r="90" s="43" customFormat="true" ht="114.75" hidden="false" customHeight="false" outlineLevel="0" collapsed="false">
      <c r="A90" s="269"/>
      <c r="B90" s="286" t="s">
        <v>167</v>
      </c>
      <c r="C90" s="283"/>
      <c r="D90" s="284"/>
      <c r="E90" s="154"/>
      <c r="F90" s="284"/>
    </row>
    <row r="91" s="43" customFormat="true" ht="102" hidden="false" customHeight="false" outlineLevel="0" collapsed="false">
      <c r="A91" s="269"/>
      <c r="B91" s="286" t="s">
        <v>168</v>
      </c>
      <c r="C91" s="283"/>
      <c r="D91" s="284"/>
      <c r="E91" s="154"/>
      <c r="F91" s="284"/>
    </row>
    <row r="92" s="43" customFormat="true" ht="102" hidden="false" customHeight="false" outlineLevel="0" collapsed="false">
      <c r="A92" s="269"/>
      <c r="B92" s="286" t="s">
        <v>169</v>
      </c>
      <c r="C92" s="283"/>
      <c r="D92" s="264"/>
      <c r="E92" s="265"/>
      <c r="F92" s="264"/>
    </row>
    <row r="93" s="43" customFormat="true" ht="63.75" hidden="false" customHeight="false" outlineLevel="0" collapsed="false">
      <c r="A93" s="269"/>
      <c r="B93" s="287" t="s">
        <v>170</v>
      </c>
      <c r="C93" s="133" t="s">
        <v>39</v>
      </c>
      <c r="D93" s="259" t="n">
        <v>1</v>
      </c>
      <c r="E93" s="260"/>
      <c r="F93" s="80" t="n">
        <f aca="false">ROUND(D93*E93,2)</f>
        <v>0</v>
      </c>
    </row>
    <row r="94" s="43" customFormat="true" ht="12.75" hidden="false" customHeight="false" outlineLevel="0" collapsed="false">
      <c r="A94" s="269"/>
      <c r="B94" s="270"/>
      <c r="C94" s="283"/>
      <c r="D94" s="264"/>
      <c r="E94" s="265"/>
      <c r="F94" s="264"/>
    </row>
    <row r="95" s="43" customFormat="true" ht="38.25" hidden="false" customHeight="false" outlineLevel="0" collapsed="false">
      <c r="A95" s="131" t="s">
        <v>171</v>
      </c>
      <c r="B95" s="286" t="s">
        <v>172</v>
      </c>
      <c r="C95" s="283"/>
      <c r="D95" s="264"/>
      <c r="E95" s="265"/>
      <c r="F95" s="264"/>
    </row>
    <row r="96" s="43" customFormat="true" ht="12.75" hidden="false" customHeight="false" outlineLevel="0" collapsed="false">
      <c r="A96" s="269"/>
      <c r="B96" s="262"/>
      <c r="C96" s="283"/>
      <c r="D96" s="264"/>
      <c r="E96" s="265"/>
      <c r="F96" s="264"/>
    </row>
    <row r="97" s="43" customFormat="true" ht="12.75" hidden="false" customHeight="false" outlineLevel="0" collapsed="false">
      <c r="A97" s="269"/>
      <c r="B97" s="285" t="s">
        <v>173</v>
      </c>
      <c r="C97" s="133"/>
      <c r="D97" s="259"/>
      <c r="E97" s="260"/>
      <c r="F97" s="259"/>
    </row>
    <row r="98" s="43" customFormat="true" ht="38.25" hidden="false" customHeight="false" outlineLevel="0" collapsed="false">
      <c r="A98" s="269"/>
      <c r="B98" s="257" t="s">
        <v>174</v>
      </c>
      <c r="C98" s="133"/>
      <c r="D98" s="259"/>
      <c r="E98" s="260"/>
      <c r="F98" s="259"/>
    </row>
    <row r="99" s="43" customFormat="true" ht="76.5" hidden="false" customHeight="false" outlineLevel="0" collapsed="false">
      <c r="A99" s="269"/>
      <c r="B99" s="285" t="s">
        <v>175</v>
      </c>
      <c r="C99" s="133" t="s">
        <v>176</v>
      </c>
      <c r="D99" s="259" t="n">
        <v>1</v>
      </c>
      <c r="E99" s="260"/>
      <c r="F99" s="80" t="n">
        <f aca="false">ROUND(D99*E99,2)</f>
        <v>0</v>
      </c>
    </row>
    <row r="100" s="43" customFormat="true" ht="76.5" hidden="false" customHeight="false" outlineLevel="0" collapsed="false">
      <c r="A100" s="269"/>
      <c r="B100" s="285" t="s">
        <v>177</v>
      </c>
      <c r="C100" s="133" t="s">
        <v>176</v>
      </c>
      <c r="D100" s="259" t="n">
        <v>1</v>
      </c>
      <c r="E100" s="260"/>
      <c r="F100" s="80" t="n">
        <f aca="false">ROUND(D100*E100,2)</f>
        <v>0</v>
      </c>
    </row>
    <row r="101" s="43" customFormat="true" ht="63.75" hidden="false" customHeight="false" outlineLevel="0" collapsed="false">
      <c r="A101" s="269"/>
      <c r="B101" s="285" t="s">
        <v>178</v>
      </c>
      <c r="C101" s="133" t="s">
        <v>176</v>
      </c>
      <c r="D101" s="259" t="n">
        <v>2</v>
      </c>
      <c r="E101" s="260"/>
      <c r="F101" s="80" t="n">
        <f aca="false">ROUND(D101*E101,2)</f>
        <v>0</v>
      </c>
    </row>
    <row r="102" s="43" customFormat="true" ht="76.5" hidden="false" customHeight="false" outlineLevel="0" collapsed="false">
      <c r="A102" s="269"/>
      <c r="B102" s="285" t="s">
        <v>179</v>
      </c>
      <c r="C102" s="133" t="s">
        <v>176</v>
      </c>
      <c r="D102" s="259" t="n">
        <v>1</v>
      </c>
      <c r="E102" s="260"/>
      <c r="F102" s="80" t="n">
        <f aca="false">ROUND(D102*E102,2)</f>
        <v>0</v>
      </c>
    </row>
    <row r="103" s="43" customFormat="true" ht="12.75" hidden="false" customHeight="false" outlineLevel="0" collapsed="false">
      <c r="A103" s="269"/>
      <c r="B103" s="285"/>
      <c r="C103" s="133"/>
      <c r="D103" s="259"/>
      <c r="E103" s="260"/>
      <c r="F103" s="259"/>
    </row>
    <row r="104" s="43" customFormat="true" ht="12.75" hidden="false" customHeight="false" outlineLevel="0" collapsed="false">
      <c r="A104" s="269"/>
      <c r="B104" s="285" t="s">
        <v>180</v>
      </c>
      <c r="C104" s="133"/>
      <c r="D104" s="259"/>
      <c r="E104" s="260"/>
      <c r="F104" s="259"/>
    </row>
    <row r="105" s="43" customFormat="true" ht="25.5" hidden="false" customHeight="false" outlineLevel="0" collapsed="false">
      <c r="A105" s="269"/>
      <c r="B105" s="287" t="s">
        <v>181</v>
      </c>
      <c r="C105" s="133" t="s">
        <v>39</v>
      </c>
      <c r="D105" s="259" t="n">
        <v>1</v>
      </c>
      <c r="E105" s="260"/>
      <c r="F105" s="80" t="n">
        <f aca="false">ROUND(D105*E105,2)</f>
        <v>0</v>
      </c>
    </row>
    <row r="106" s="43" customFormat="true" ht="25.5" hidden="false" customHeight="false" outlineLevel="0" collapsed="false">
      <c r="A106" s="269"/>
      <c r="B106" s="287" t="s">
        <v>182</v>
      </c>
      <c r="C106" s="133" t="s">
        <v>39</v>
      </c>
      <c r="D106" s="259" t="n">
        <v>1</v>
      </c>
      <c r="E106" s="260"/>
      <c r="F106" s="80" t="n">
        <f aca="false">ROUND(D106*E106,2)</f>
        <v>0</v>
      </c>
    </row>
    <row r="107" s="43" customFormat="true" ht="25.5" hidden="false" customHeight="false" outlineLevel="0" collapsed="false">
      <c r="A107" s="269"/>
      <c r="B107" s="287" t="s">
        <v>183</v>
      </c>
      <c r="C107" s="133" t="s">
        <v>39</v>
      </c>
      <c r="D107" s="259" t="n">
        <v>1</v>
      </c>
      <c r="E107" s="260"/>
      <c r="F107" s="80" t="n">
        <f aca="false">ROUND(D107*E107,2)</f>
        <v>0</v>
      </c>
    </row>
    <row r="108" s="43" customFormat="true" ht="25.5" hidden="false" customHeight="false" outlineLevel="0" collapsed="false">
      <c r="A108" s="269"/>
      <c r="B108" s="287" t="s">
        <v>184</v>
      </c>
      <c r="C108" s="133" t="s">
        <v>39</v>
      </c>
      <c r="D108" s="259" t="n">
        <v>5</v>
      </c>
      <c r="E108" s="260"/>
      <c r="F108" s="80" t="n">
        <f aca="false">ROUND(D108*E108,2)</f>
        <v>0</v>
      </c>
    </row>
    <row r="109" s="43" customFormat="true" ht="216.75" hidden="false" customHeight="false" outlineLevel="0" collapsed="false">
      <c r="A109" s="269"/>
      <c r="B109" s="287" t="s">
        <v>185</v>
      </c>
      <c r="C109" s="133" t="s">
        <v>39</v>
      </c>
      <c r="D109" s="259" t="n">
        <v>1</v>
      </c>
      <c r="E109" s="260"/>
      <c r="F109" s="80" t="n">
        <f aca="false">ROUND(D109*E109,2)</f>
        <v>0</v>
      </c>
    </row>
    <row r="110" s="43" customFormat="true" ht="280.5" hidden="false" customHeight="false" outlineLevel="0" collapsed="false">
      <c r="A110" s="269"/>
      <c r="B110" s="287" t="s">
        <v>186</v>
      </c>
      <c r="C110" s="133" t="s">
        <v>39</v>
      </c>
      <c r="D110" s="259" t="n">
        <v>1</v>
      </c>
      <c r="E110" s="260"/>
      <c r="F110" s="80" t="n">
        <f aca="false">ROUND(D110*E110,2)</f>
        <v>0</v>
      </c>
    </row>
    <row r="111" s="43" customFormat="true" ht="89.25" hidden="false" customHeight="false" outlineLevel="0" collapsed="false">
      <c r="A111" s="269"/>
      <c r="B111" s="287" t="s">
        <v>187</v>
      </c>
      <c r="C111" s="133" t="s">
        <v>39</v>
      </c>
      <c r="D111" s="259" t="n">
        <v>1</v>
      </c>
      <c r="E111" s="260"/>
      <c r="F111" s="80" t="n">
        <f aca="false">ROUND(D111*E111,2)</f>
        <v>0</v>
      </c>
    </row>
    <row r="112" s="43" customFormat="true" ht="102" hidden="false" customHeight="false" outlineLevel="0" collapsed="false">
      <c r="A112" s="269"/>
      <c r="B112" s="287" t="s">
        <v>188</v>
      </c>
      <c r="C112" s="133" t="s">
        <v>39</v>
      </c>
      <c r="D112" s="259" t="n">
        <v>1</v>
      </c>
      <c r="E112" s="260"/>
      <c r="F112" s="80" t="n">
        <f aca="false">ROUND(D112*E112,2)</f>
        <v>0</v>
      </c>
    </row>
    <row r="113" s="43" customFormat="true" ht="38.25" hidden="false" customHeight="false" outlineLevel="0" collapsed="false">
      <c r="A113" s="269"/>
      <c r="B113" s="287" t="s">
        <v>189</v>
      </c>
      <c r="C113" s="133" t="s">
        <v>39</v>
      </c>
      <c r="D113" s="259" t="n">
        <v>1</v>
      </c>
      <c r="E113" s="260"/>
      <c r="F113" s="80" t="n">
        <f aca="false">ROUND(D113*E113,2)</f>
        <v>0</v>
      </c>
    </row>
    <row r="114" s="43" customFormat="true" ht="12.75" hidden="false" customHeight="false" outlineLevel="0" collapsed="false">
      <c r="A114" s="269"/>
      <c r="B114" s="262"/>
      <c r="C114" s="283"/>
      <c r="D114" s="264"/>
      <c r="E114" s="265"/>
      <c r="F114" s="264"/>
    </row>
    <row r="115" s="43" customFormat="true" ht="12.75" hidden="false" customHeight="false" outlineLevel="0" collapsed="false">
      <c r="A115" s="269"/>
      <c r="B115" s="285" t="s">
        <v>190</v>
      </c>
      <c r="C115" s="133"/>
      <c r="D115" s="259"/>
      <c r="E115" s="260"/>
      <c r="F115" s="259"/>
    </row>
    <row r="116" s="43" customFormat="true" ht="51" hidden="false" customHeight="false" outlineLevel="0" collapsed="false">
      <c r="A116" s="269"/>
      <c r="B116" s="287" t="s">
        <v>191</v>
      </c>
      <c r="C116" s="133"/>
      <c r="D116" s="259"/>
      <c r="E116" s="260"/>
      <c r="F116" s="259"/>
    </row>
    <row r="117" s="43" customFormat="true" ht="12.75" hidden="false" customHeight="false" outlineLevel="0" collapsed="false">
      <c r="A117" s="269"/>
      <c r="B117" s="257" t="s">
        <v>192</v>
      </c>
      <c r="C117" s="133" t="s">
        <v>176</v>
      </c>
      <c r="D117" s="259" t="n">
        <v>1</v>
      </c>
      <c r="E117" s="260"/>
      <c r="F117" s="80" t="n">
        <f aca="false">ROUND(D117*E117,2)</f>
        <v>0</v>
      </c>
    </row>
    <row r="118" s="43" customFormat="true" ht="12.75" hidden="false" customHeight="false" outlineLevel="0" collapsed="false">
      <c r="A118" s="269"/>
      <c r="B118" s="257" t="s">
        <v>193</v>
      </c>
      <c r="C118" s="133" t="s">
        <v>39</v>
      </c>
      <c r="D118" s="259" t="n">
        <v>1</v>
      </c>
      <c r="E118" s="260"/>
      <c r="F118" s="80" t="n">
        <f aca="false">ROUND(D118*E118,2)</f>
        <v>0</v>
      </c>
    </row>
    <row r="119" s="43" customFormat="true" ht="12.75" hidden="false" customHeight="false" outlineLevel="0" collapsed="false">
      <c r="A119" s="269"/>
      <c r="B119" s="257" t="s">
        <v>194</v>
      </c>
      <c r="C119" s="133" t="s">
        <v>39</v>
      </c>
      <c r="D119" s="259" t="n">
        <v>1</v>
      </c>
      <c r="E119" s="260"/>
      <c r="F119" s="80" t="n">
        <f aca="false">ROUND(D119*E119,2)</f>
        <v>0</v>
      </c>
    </row>
    <row r="120" s="43" customFormat="true" ht="12.75" hidden="false" customHeight="false" outlineLevel="0" collapsed="false">
      <c r="A120" s="269"/>
      <c r="B120" s="257" t="s">
        <v>195</v>
      </c>
      <c r="C120" s="133" t="s">
        <v>176</v>
      </c>
      <c r="D120" s="259" t="n">
        <v>1</v>
      </c>
      <c r="E120" s="260"/>
      <c r="F120" s="80" t="n">
        <f aca="false">ROUND(D120*E120,2)</f>
        <v>0</v>
      </c>
    </row>
    <row r="121" s="43" customFormat="true" ht="12.75" hidden="false" customHeight="false" outlineLevel="0" collapsed="false">
      <c r="A121" s="269"/>
      <c r="B121" s="257" t="s">
        <v>196</v>
      </c>
      <c r="C121" s="133" t="s">
        <v>176</v>
      </c>
      <c r="D121" s="259" t="n">
        <v>1</v>
      </c>
      <c r="E121" s="260"/>
      <c r="F121" s="80" t="n">
        <f aca="false">ROUND(D121*E121,2)</f>
        <v>0</v>
      </c>
    </row>
    <row r="122" s="43" customFormat="true" ht="12.75" hidden="false" customHeight="false" outlineLevel="0" collapsed="false">
      <c r="A122" s="269"/>
      <c r="B122" s="257" t="s">
        <v>197</v>
      </c>
      <c r="C122" s="133" t="s">
        <v>39</v>
      </c>
      <c r="D122" s="259" t="n">
        <v>1</v>
      </c>
      <c r="E122" s="260"/>
      <c r="F122" s="80" t="n">
        <f aca="false">ROUND(D122*E122,2)</f>
        <v>0</v>
      </c>
    </row>
    <row r="123" s="43" customFormat="true" ht="12.75" hidden="false" customHeight="false" outlineLevel="0" collapsed="false">
      <c r="A123" s="269"/>
      <c r="B123" s="257" t="s">
        <v>198</v>
      </c>
      <c r="C123" s="133" t="s">
        <v>39</v>
      </c>
      <c r="D123" s="259" t="n">
        <v>1</v>
      </c>
      <c r="E123" s="260"/>
      <c r="F123" s="80" t="n">
        <f aca="false">ROUND(D123*E123,2)</f>
        <v>0</v>
      </c>
    </row>
    <row r="124" s="43" customFormat="true" ht="63.75" hidden="false" customHeight="false" outlineLevel="0" collapsed="false">
      <c r="A124" s="269"/>
      <c r="B124" s="287" t="s">
        <v>199</v>
      </c>
      <c r="C124" s="133" t="s">
        <v>39</v>
      </c>
      <c r="D124" s="259" t="n">
        <v>1</v>
      </c>
      <c r="E124" s="260"/>
      <c r="F124" s="80" t="n">
        <f aca="false">ROUND(D124*E124,2)</f>
        <v>0</v>
      </c>
    </row>
    <row r="125" s="43" customFormat="true" ht="12.75" hidden="false" customHeight="false" outlineLevel="0" collapsed="false">
      <c r="A125" s="269"/>
      <c r="B125" s="257" t="s">
        <v>200</v>
      </c>
      <c r="C125" s="133" t="s">
        <v>39</v>
      </c>
      <c r="D125" s="259" t="n">
        <v>1</v>
      </c>
      <c r="E125" s="260"/>
      <c r="F125" s="80" t="n">
        <f aca="false">ROUND(D125*E125,2)</f>
        <v>0</v>
      </c>
    </row>
    <row r="126" s="43" customFormat="true" ht="12.75" hidden="false" customHeight="false" outlineLevel="0" collapsed="false">
      <c r="A126" s="269"/>
      <c r="B126" s="257" t="s">
        <v>201</v>
      </c>
      <c r="C126" s="133" t="s">
        <v>39</v>
      </c>
      <c r="D126" s="259" t="n">
        <v>1</v>
      </c>
      <c r="E126" s="260"/>
      <c r="F126" s="80" t="n">
        <f aca="false">ROUND(D126*E126,2)</f>
        <v>0</v>
      </c>
    </row>
    <row r="127" s="43" customFormat="true" ht="25.5" hidden="false" customHeight="false" outlineLevel="0" collapsed="false">
      <c r="A127" s="269"/>
      <c r="B127" s="257" t="s">
        <v>202</v>
      </c>
      <c r="C127" s="133" t="s">
        <v>39</v>
      </c>
      <c r="D127" s="259" t="n">
        <v>1</v>
      </c>
      <c r="E127" s="260"/>
      <c r="F127" s="80" t="n">
        <f aca="false">ROUND(D127*E127,2)</f>
        <v>0</v>
      </c>
    </row>
    <row r="128" s="43" customFormat="true" ht="38.25" hidden="false" customHeight="false" outlineLevel="0" collapsed="false">
      <c r="A128" s="269"/>
      <c r="B128" s="287" t="s">
        <v>203</v>
      </c>
      <c r="C128" s="133" t="s">
        <v>39</v>
      </c>
      <c r="D128" s="259" t="n">
        <v>1</v>
      </c>
      <c r="E128" s="260"/>
      <c r="F128" s="80" t="n">
        <f aca="false">ROUND(D128*E128,2)</f>
        <v>0</v>
      </c>
    </row>
    <row r="129" s="43" customFormat="true" ht="12.75" hidden="false" customHeight="false" outlineLevel="0" collapsed="false">
      <c r="A129" s="269"/>
      <c r="B129" s="287" t="s">
        <v>204</v>
      </c>
      <c r="C129" s="133" t="s">
        <v>39</v>
      </c>
      <c r="D129" s="259" t="n">
        <v>1</v>
      </c>
      <c r="E129" s="260"/>
      <c r="F129" s="80" t="n">
        <f aca="false">ROUND(D129*E129,2)</f>
        <v>0</v>
      </c>
    </row>
    <row r="130" s="43" customFormat="true" ht="25.5" hidden="false" customHeight="false" outlineLevel="0" collapsed="false">
      <c r="A130" s="269"/>
      <c r="B130" s="287" t="s">
        <v>205</v>
      </c>
      <c r="C130" s="133" t="s">
        <v>39</v>
      </c>
      <c r="D130" s="259" t="n">
        <v>1</v>
      </c>
      <c r="E130" s="260"/>
      <c r="F130" s="80" t="n">
        <f aca="false">ROUND(D130*E130,2)</f>
        <v>0</v>
      </c>
    </row>
    <row r="131" s="43" customFormat="true" ht="12.75" hidden="false" customHeight="false" outlineLevel="0" collapsed="false">
      <c r="A131" s="269"/>
      <c r="B131" s="262"/>
      <c r="C131" s="283"/>
      <c r="D131" s="264"/>
      <c r="E131" s="265"/>
      <c r="F131" s="264"/>
    </row>
    <row r="132" s="43" customFormat="true" ht="63.75" hidden="false" customHeight="false" outlineLevel="0" collapsed="false">
      <c r="A132" s="131"/>
      <c r="B132" s="285" t="s">
        <v>206</v>
      </c>
      <c r="C132" s="133" t="s">
        <v>176</v>
      </c>
      <c r="D132" s="259" t="n">
        <v>1</v>
      </c>
      <c r="E132" s="260"/>
      <c r="F132" s="80" t="n">
        <f aca="false">ROUND(D132*E132,2)</f>
        <v>0</v>
      </c>
    </row>
    <row r="133" s="43" customFormat="true" ht="12.75" hidden="false" customHeight="false" outlineLevel="0" collapsed="false">
      <c r="A133" s="131"/>
      <c r="B133" s="288"/>
      <c r="C133" s="133"/>
      <c r="D133" s="259"/>
      <c r="E133" s="260"/>
      <c r="F133" s="259"/>
    </row>
    <row r="134" s="43" customFormat="true" ht="38.25" hidden="false" customHeight="false" outlineLevel="0" collapsed="false">
      <c r="A134" s="131" t="s">
        <v>207</v>
      </c>
      <c r="B134" s="280" t="s">
        <v>208</v>
      </c>
      <c r="C134" s="133"/>
      <c r="D134" s="289"/>
      <c r="E134" s="290"/>
      <c r="F134" s="291"/>
    </row>
    <row r="135" s="43" customFormat="true" ht="14.25" hidden="false" customHeight="false" outlineLevel="0" collapsed="false">
      <c r="A135" s="131"/>
      <c r="B135" s="257" t="s">
        <v>209</v>
      </c>
      <c r="C135" s="267" t="s">
        <v>210</v>
      </c>
      <c r="D135" s="259" t="n">
        <v>15</v>
      </c>
      <c r="E135" s="260"/>
      <c r="F135" s="80" t="n">
        <f aca="false">ROUND(D135*E135,2)</f>
        <v>0</v>
      </c>
      <c r="G135" s="256"/>
      <c r="H135" s="256"/>
      <c r="I135" s="256"/>
      <c r="J135" s="256"/>
    </row>
    <row r="136" s="43" customFormat="true" ht="12.75" hidden="false" customHeight="false" outlineLevel="0" collapsed="false">
      <c r="A136" s="131"/>
      <c r="B136" s="288"/>
      <c r="C136" s="267"/>
      <c r="D136" s="259"/>
      <c r="E136" s="260"/>
      <c r="F136" s="259"/>
      <c r="G136" s="256"/>
      <c r="H136" s="256"/>
      <c r="I136" s="256"/>
      <c r="J136" s="256"/>
    </row>
    <row r="137" s="43" customFormat="true" ht="12.75" hidden="false" customHeight="false" outlineLevel="0" collapsed="false">
      <c r="A137" s="105"/>
      <c r="B137" s="292" t="s">
        <v>211</v>
      </c>
      <c r="C137" s="293" t="s">
        <v>16</v>
      </c>
      <c r="D137" s="294"/>
      <c r="E137" s="295"/>
      <c r="F137" s="296" t="n">
        <f aca="false">SUM(F66:F135)</f>
        <v>0</v>
      </c>
      <c r="G137" s="297"/>
      <c r="H137" s="297"/>
      <c r="I137" s="297"/>
      <c r="J137" s="297"/>
      <c r="K137" s="297"/>
    </row>
    <row r="138" s="43" customFormat="true" ht="12.75" hidden="false" customHeight="false" outlineLevel="0" collapsed="false">
      <c r="A138" s="105"/>
      <c r="B138" s="292"/>
      <c r="C138" s="293"/>
      <c r="D138" s="294"/>
      <c r="E138" s="295"/>
      <c r="F138" s="296"/>
      <c r="G138" s="297"/>
      <c r="H138" s="297"/>
      <c r="I138" s="297"/>
      <c r="J138" s="297"/>
      <c r="K138" s="297"/>
    </row>
    <row r="139" customFormat="false" ht="12.75" hidden="false" customHeight="false" outlineLevel="0" collapsed="false">
      <c r="A139" s="115" t="s">
        <v>70</v>
      </c>
      <c r="B139" s="116" t="s">
        <v>212</v>
      </c>
      <c r="C139" s="116"/>
      <c r="D139" s="116"/>
      <c r="E139" s="67"/>
      <c r="F139" s="298"/>
      <c r="G139" s="244"/>
      <c r="H139" s="245"/>
      <c r="I139" s="246"/>
      <c r="J139" s="246"/>
      <c r="K139" s="245"/>
      <c r="L139" s="245"/>
      <c r="M139" s="189"/>
    </row>
    <row r="140" s="136" customFormat="true" ht="12.75" hidden="false" customHeight="false" outlineLevel="0" collapsed="false">
      <c r="A140" s="299"/>
      <c r="B140" s="292"/>
      <c r="C140" s="300"/>
      <c r="D140" s="294"/>
      <c r="E140" s="295"/>
      <c r="F140" s="296"/>
      <c r="G140" s="297"/>
      <c r="H140" s="297"/>
      <c r="I140" s="297"/>
      <c r="J140" s="297"/>
      <c r="K140" s="297"/>
    </row>
    <row r="141" s="121" customFormat="true" ht="15.75" hidden="false" customHeight="false" outlineLevel="0" collapsed="false">
      <c r="A141" s="301" t="s">
        <v>105</v>
      </c>
      <c r="B141" s="302" t="s">
        <v>213</v>
      </c>
      <c r="C141" s="303"/>
      <c r="D141" s="304"/>
      <c r="E141" s="305"/>
      <c r="F141" s="304"/>
      <c r="G141" s="228"/>
      <c r="H141" s="228"/>
      <c r="I141" s="228"/>
      <c r="J141" s="228"/>
      <c r="K141" s="221"/>
    </row>
    <row r="142" s="121" customFormat="true" ht="15.75" hidden="false" customHeight="false" outlineLevel="0" collapsed="false">
      <c r="A142" s="306"/>
      <c r="B142" s="307"/>
      <c r="C142" s="308"/>
      <c r="D142" s="309"/>
      <c r="E142" s="310"/>
      <c r="F142" s="309"/>
      <c r="G142" s="228"/>
      <c r="H142" s="228"/>
      <c r="I142" s="228"/>
      <c r="J142" s="228"/>
      <c r="K142" s="221"/>
    </row>
    <row r="143" s="121" customFormat="true" ht="15.75" hidden="false" customHeight="false" outlineLevel="0" collapsed="false">
      <c r="A143" s="311" t="s">
        <v>36</v>
      </c>
      <c r="B143" s="312" t="s">
        <v>214</v>
      </c>
      <c r="C143" s="308"/>
      <c r="D143" s="309"/>
      <c r="E143" s="310"/>
      <c r="F143" s="309"/>
      <c r="G143" s="228"/>
      <c r="H143" s="228"/>
      <c r="I143" s="228"/>
      <c r="J143" s="228"/>
      <c r="K143" s="221"/>
    </row>
    <row r="144" s="121" customFormat="true" ht="13.9" hidden="false" customHeight="true" outlineLevel="0" collapsed="false">
      <c r="A144" s="306"/>
      <c r="B144" s="130"/>
      <c r="C144" s="130"/>
      <c r="D144" s="130"/>
      <c r="E144" s="220"/>
      <c r="F144" s="130"/>
      <c r="G144" s="228"/>
      <c r="H144" s="228"/>
      <c r="I144" s="228"/>
      <c r="J144" s="228"/>
      <c r="K144" s="221"/>
    </row>
    <row r="145" s="121" customFormat="true" ht="206.25" hidden="false" customHeight="false" outlineLevel="0" collapsed="false">
      <c r="A145" s="122" t="s">
        <v>14</v>
      </c>
      <c r="B145" s="313" t="s">
        <v>215</v>
      </c>
      <c r="C145" s="124" t="s">
        <v>216</v>
      </c>
      <c r="D145" s="314" t="n">
        <v>23.03</v>
      </c>
      <c r="E145" s="315"/>
      <c r="F145" s="80" t="n">
        <f aca="false">ROUND(D145*E145,2)</f>
        <v>0</v>
      </c>
      <c r="G145" s="228"/>
      <c r="H145" s="228"/>
      <c r="I145" s="228"/>
      <c r="J145" s="228"/>
      <c r="K145" s="221"/>
    </row>
    <row r="146" s="121" customFormat="true" ht="308.25" hidden="false" customHeight="false" outlineLevel="0" collapsed="false">
      <c r="A146" s="122" t="s">
        <v>17</v>
      </c>
      <c r="B146" s="316" t="s">
        <v>217</v>
      </c>
      <c r="C146" s="124" t="s">
        <v>216</v>
      </c>
      <c r="D146" s="317" t="n">
        <v>6.12</v>
      </c>
      <c r="E146" s="318"/>
      <c r="F146" s="80" t="n">
        <f aca="false">ROUND(D146*E146,2)</f>
        <v>0</v>
      </c>
      <c r="G146" s="228"/>
      <c r="H146" s="228"/>
      <c r="I146" s="228"/>
      <c r="J146" s="228"/>
      <c r="K146" s="221"/>
    </row>
    <row r="147" s="121" customFormat="true" ht="244.5" hidden="false" customHeight="false" outlineLevel="0" collapsed="false">
      <c r="A147" s="122" t="s">
        <v>19</v>
      </c>
      <c r="B147" s="316" t="s">
        <v>218</v>
      </c>
      <c r="C147" s="124" t="s">
        <v>219</v>
      </c>
      <c r="D147" s="317" t="n">
        <v>22.97</v>
      </c>
      <c r="E147" s="318"/>
      <c r="F147" s="80" t="n">
        <f aca="false">ROUND(D147*E147,2)</f>
        <v>0</v>
      </c>
      <c r="G147" s="228"/>
      <c r="H147" s="228"/>
      <c r="I147" s="228"/>
      <c r="J147" s="228"/>
      <c r="K147" s="221"/>
    </row>
    <row r="148" s="121" customFormat="true" ht="132" hidden="false" customHeight="false" outlineLevel="0" collapsed="false">
      <c r="A148" s="122" t="s">
        <v>21</v>
      </c>
      <c r="B148" s="316" t="s">
        <v>220</v>
      </c>
      <c r="C148" s="319" t="s">
        <v>221</v>
      </c>
      <c r="D148" s="317" t="n">
        <v>18.37</v>
      </c>
      <c r="E148" s="318"/>
      <c r="F148" s="80" t="n">
        <f aca="false">ROUND(D148*E148,2)</f>
        <v>0</v>
      </c>
      <c r="G148" s="228"/>
      <c r="H148" s="228"/>
      <c r="I148" s="228"/>
      <c r="J148" s="228"/>
      <c r="K148" s="221"/>
    </row>
    <row r="149" s="121" customFormat="true" ht="244.5" hidden="false" customHeight="false" outlineLevel="0" collapsed="false">
      <c r="A149" s="122" t="s">
        <v>23</v>
      </c>
      <c r="B149" s="316" t="s">
        <v>222</v>
      </c>
      <c r="C149" s="124" t="s">
        <v>219</v>
      </c>
      <c r="D149" s="317" t="n">
        <v>51.71</v>
      </c>
      <c r="E149" s="318"/>
      <c r="F149" s="80" t="n">
        <f aca="false">ROUND(D149*E149,2)</f>
        <v>0</v>
      </c>
      <c r="G149" s="228"/>
      <c r="H149" s="228"/>
      <c r="I149" s="228"/>
      <c r="J149" s="228"/>
      <c r="K149" s="221"/>
    </row>
    <row r="150" s="121" customFormat="true" ht="127.5" hidden="false" customHeight="false" outlineLevel="0" collapsed="false">
      <c r="A150" s="122" t="s">
        <v>25</v>
      </c>
      <c r="B150" s="316" t="s">
        <v>223</v>
      </c>
      <c r="C150" s="319" t="s">
        <v>221</v>
      </c>
      <c r="D150" s="317" t="n">
        <v>22.16</v>
      </c>
      <c r="E150" s="318"/>
      <c r="F150" s="80" t="n">
        <f aca="false">ROUND(D150*E150,2)</f>
        <v>0</v>
      </c>
      <c r="G150" s="228"/>
      <c r="H150" s="228"/>
      <c r="I150" s="228"/>
      <c r="J150" s="228"/>
      <c r="K150" s="221"/>
    </row>
    <row r="151" s="121" customFormat="true" ht="191.25" hidden="false" customHeight="false" outlineLevel="0" collapsed="false">
      <c r="A151" s="122" t="s">
        <v>27</v>
      </c>
      <c r="B151" s="320" t="s">
        <v>224</v>
      </c>
      <c r="C151" s="319" t="s">
        <v>221</v>
      </c>
      <c r="D151" s="317" t="n">
        <v>10</v>
      </c>
      <c r="E151" s="318"/>
      <c r="F151" s="80" t="n">
        <f aca="false">ROUND(D151*E151,2)</f>
        <v>0</v>
      </c>
      <c r="G151" s="228"/>
      <c r="H151" s="228"/>
      <c r="I151" s="228"/>
      <c r="J151" s="228"/>
      <c r="K151" s="221"/>
    </row>
    <row r="152" s="121" customFormat="true" ht="129.75" hidden="false" customHeight="false" outlineLevel="0" collapsed="false">
      <c r="A152" s="122" t="s">
        <v>29</v>
      </c>
      <c r="B152" s="320" t="s">
        <v>225</v>
      </c>
      <c r="C152" s="319" t="s">
        <v>226</v>
      </c>
      <c r="D152" s="317" t="n">
        <v>120</v>
      </c>
      <c r="E152" s="318"/>
      <c r="F152" s="80" t="n">
        <f aca="false">ROUND(D152*E152,2)</f>
        <v>0</v>
      </c>
      <c r="G152" s="228"/>
      <c r="H152" s="228"/>
      <c r="I152" s="228"/>
      <c r="J152" s="228"/>
      <c r="K152" s="221"/>
    </row>
    <row r="153" s="121" customFormat="true" ht="127.5" hidden="false" customHeight="false" outlineLevel="0" collapsed="false">
      <c r="A153" s="122" t="s">
        <v>171</v>
      </c>
      <c r="B153" s="316" t="s">
        <v>227</v>
      </c>
      <c r="C153" s="124" t="s">
        <v>216</v>
      </c>
      <c r="D153" s="317" t="n">
        <v>47.3</v>
      </c>
      <c r="E153" s="318"/>
      <c r="F153" s="80" t="n">
        <f aca="false">ROUND(D153*E153,2)</f>
        <v>0</v>
      </c>
      <c r="G153" s="228"/>
      <c r="H153" s="228"/>
      <c r="I153" s="228"/>
      <c r="J153" s="228"/>
      <c r="K153" s="221"/>
      <c r="L153" s="221"/>
    </row>
    <row r="154" s="121" customFormat="true" ht="178.5" hidden="false" customHeight="false" outlineLevel="0" collapsed="false">
      <c r="A154" s="122" t="s">
        <v>207</v>
      </c>
      <c r="B154" s="320" t="s">
        <v>228</v>
      </c>
      <c r="C154" s="124" t="s">
        <v>216</v>
      </c>
      <c r="D154" s="317" t="n">
        <v>6.12</v>
      </c>
      <c r="E154" s="318"/>
      <c r="F154" s="80" t="n">
        <f aca="false">ROUND(D154*E154,2)</f>
        <v>0</v>
      </c>
      <c r="G154" s="228"/>
      <c r="H154" s="228"/>
      <c r="I154" s="228"/>
      <c r="J154" s="228"/>
      <c r="K154" s="221"/>
      <c r="L154" s="221"/>
    </row>
    <row r="155" s="121" customFormat="true" ht="12.75" hidden="false" customHeight="false" outlineLevel="0" collapsed="false">
      <c r="A155" s="122"/>
      <c r="B155" s="316"/>
      <c r="C155" s="319"/>
      <c r="D155" s="317"/>
      <c r="E155" s="318"/>
      <c r="F155" s="321"/>
      <c r="G155" s="228"/>
      <c r="H155" s="228"/>
      <c r="I155" s="228"/>
      <c r="J155" s="228"/>
      <c r="K155" s="221"/>
      <c r="L155" s="221"/>
    </row>
    <row r="156" s="121" customFormat="true" ht="12.75" hidden="false" customHeight="false" outlineLevel="0" collapsed="false">
      <c r="A156" s="122"/>
      <c r="B156" s="322" t="s">
        <v>229</v>
      </c>
      <c r="C156" s="323" t="s">
        <v>16</v>
      </c>
      <c r="D156" s="324"/>
      <c r="E156" s="325"/>
      <c r="F156" s="326" t="n">
        <f aca="false">SUM(F145:F154)</f>
        <v>0</v>
      </c>
      <c r="G156" s="228"/>
      <c r="H156" s="228"/>
      <c r="I156" s="228"/>
      <c r="J156" s="228"/>
      <c r="K156" s="221"/>
      <c r="L156" s="221"/>
    </row>
    <row r="157" s="121" customFormat="true" ht="12.75" hidden="false" customHeight="false" outlineLevel="0" collapsed="false">
      <c r="A157" s="122"/>
      <c r="B157" s="322"/>
      <c r="C157" s="323"/>
      <c r="D157" s="324"/>
      <c r="E157" s="325"/>
      <c r="F157" s="326"/>
      <c r="G157" s="228"/>
      <c r="H157" s="228"/>
      <c r="I157" s="228"/>
      <c r="J157" s="228"/>
      <c r="K157" s="221"/>
      <c r="L157" s="221"/>
    </row>
    <row r="158" s="121" customFormat="true" ht="12.75" hidden="false" customHeight="false" outlineLevel="0" collapsed="false">
      <c r="A158" s="122"/>
      <c r="B158" s="322"/>
      <c r="C158" s="323"/>
      <c r="D158" s="324"/>
      <c r="E158" s="325"/>
      <c r="F158" s="326"/>
      <c r="G158" s="228"/>
      <c r="H158" s="228"/>
      <c r="I158" s="228"/>
      <c r="J158" s="228"/>
      <c r="K158" s="221"/>
      <c r="L158" s="221"/>
    </row>
    <row r="159" s="121" customFormat="true" ht="22.15" hidden="false" customHeight="true" outlineLevel="0" collapsed="false">
      <c r="A159" s="311" t="s">
        <v>70</v>
      </c>
      <c r="B159" s="327" t="s">
        <v>230</v>
      </c>
      <c r="C159" s="319"/>
      <c r="D159" s="317"/>
      <c r="E159" s="318"/>
      <c r="F159" s="321"/>
      <c r="G159" s="228"/>
      <c r="H159" s="228"/>
      <c r="I159" s="228"/>
      <c r="J159" s="228"/>
      <c r="K159" s="228"/>
      <c r="L159" s="228"/>
      <c r="M159" s="228"/>
      <c r="N159" s="228"/>
      <c r="O159" s="228"/>
      <c r="P159" s="228"/>
    </row>
    <row r="160" s="121" customFormat="true" ht="12.75" hidden="false" customHeight="false" outlineLevel="0" collapsed="false">
      <c r="A160" s="311"/>
      <c r="B160" s="328"/>
      <c r="C160" s="319"/>
      <c r="D160" s="317"/>
      <c r="E160" s="318"/>
      <c r="F160" s="321"/>
      <c r="G160" s="228"/>
      <c r="H160" s="228"/>
      <c r="I160" s="228"/>
      <c r="K160" s="221"/>
      <c r="L160" s="221"/>
    </row>
    <row r="161" s="121" customFormat="true" ht="191.25" hidden="false" customHeight="false" outlineLevel="0" collapsed="false">
      <c r="A161" s="122" t="s">
        <v>14</v>
      </c>
      <c r="B161" s="329" t="s">
        <v>231</v>
      </c>
      <c r="C161" s="124" t="s">
        <v>216</v>
      </c>
      <c r="D161" s="317" t="n">
        <v>5.1</v>
      </c>
      <c r="E161" s="318"/>
      <c r="F161" s="80" t="n">
        <f aca="false">ROUND(D161*E161,2)</f>
        <v>0</v>
      </c>
      <c r="G161" s="228"/>
      <c r="H161" s="228"/>
      <c r="I161" s="228"/>
      <c r="J161" s="228"/>
      <c r="K161" s="228"/>
      <c r="L161" s="228"/>
    </row>
    <row r="162" s="121" customFormat="true" ht="191.25" hidden="false" customHeight="false" outlineLevel="0" collapsed="false">
      <c r="A162" s="122" t="s">
        <v>17</v>
      </c>
      <c r="B162" s="329" t="s">
        <v>232</v>
      </c>
      <c r="C162" s="124" t="s">
        <v>216</v>
      </c>
      <c r="D162" s="317" t="n">
        <v>7.39</v>
      </c>
      <c r="E162" s="318"/>
      <c r="F162" s="80" t="n">
        <f aca="false">ROUND(D162*E162,2)</f>
        <v>0</v>
      </c>
      <c r="G162" s="228"/>
      <c r="H162" s="228"/>
      <c r="I162" s="228"/>
      <c r="J162" s="228"/>
      <c r="K162" s="228"/>
      <c r="L162" s="228"/>
    </row>
    <row r="163" s="121" customFormat="true" ht="129.75" hidden="false" customHeight="false" outlineLevel="0" collapsed="false">
      <c r="A163" s="122" t="s">
        <v>19</v>
      </c>
      <c r="B163" s="330" t="s">
        <v>233</v>
      </c>
      <c r="C163" s="331"/>
      <c r="D163" s="317"/>
      <c r="E163" s="318"/>
      <c r="F163" s="80"/>
      <c r="G163" s="228"/>
      <c r="H163" s="228"/>
      <c r="I163" s="228"/>
      <c r="K163" s="221"/>
      <c r="L163" s="221"/>
    </row>
    <row r="164" s="121" customFormat="true" ht="15" hidden="false" customHeight="false" outlineLevel="0" collapsed="false">
      <c r="A164" s="122"/>
      <c r="B164" s="332" t="s">
        <v>234</v>
      </c>
      <c r="C164" s="124" t="s">
        <v>216</v>
      </c>
      <c r="D164" s="317" t="n">
        <v>13.77</v>
      </c>
      <c r="E164" s="318"/>
      <c r="F164" s="80" t="n">
        <f aca="false">ROUND(D164*E164,2)</f>
        <v>0</v>
      </c>
      <c r="G164" s="228"/>
      <c r="H164" s="228"/>
      <c r="I164" s="228"/>
      <c r="K164" s="221"/>
      <c r="L164" s="221"/>
    </row>
    <row r="165" s="121" customFormat="true" ht="15" hidden="false" customHeight="false" outlineLevel="0" collapsed="false">
      <c r="A165" s="122"/>
      <c r="B165" s="332" t="s">
        <v>235</v>
      </c>
      <c r="C165" s="333" t="s">
        <v>236</v>
      </c>
      <c r="D165" s="317" t="n">
        <v>45.2</v>
      </c>
      <c r="E165" s="318"/>
      <c r="F165" s="80" t="n">
        <f aca="false">ROUND(D165*E165,2)</f>
        <v>0</v>
      </c>
      <c r="G165" s="228"/>
      <c r="H165" s="334"/>
      <c r="I165" s="228"/>
      <c r="K165" s="221"/>
      <c r="L165" s="221"/>
    </row>
    <row r="166" s="340" customFormat="true" ht="117" hidden="false" customHeight="false" outlineLevel="0" collapsed="false">
      <c r="A166" s="335" t="s">
        <v>21</v>
      </c>
      <c r="B166" s="336" t="s">
        <v>237</v>
      </c>
      <c r="C166" s="337"/>
      <c r="D166" s="338"/>
      <c r="E166" s="339"/>
      <c r="F166" s="80"/>
      <c r="G166" s="228"/>
      <c r="H166" s="228"/>
      <c r="I166" s="228"/>
      <c r="K166" s="221"/>
      <c r="L166" s="221"/>
    </row>
    <row r="167" s="121" customFormat="true" ht="15" hidden="false" customHeight="false" outlineLevel="0" collapsed="false">
      <c r="A167" s="122"/>
      <c r="B167" s="330" t="s">
        <v>234</v>
      </c>
      <c r="C167" s="124" t="s">
        <v>216</v>
      </c>
      <c r="D167" s="317" t="n">
        <v>31.23</v>
      </c>
      <c r="E167" s="318"/>
      <c r="F167" s="80" t="n">
        <f aca="false">ROUND(D167*E167,2)</f>
        <v>0</v>
      </c>
      <c r="G167" s="228"/>
      <c r="H167" s="228"/>
      <c r="I167" s="228"/>
      <c r="K167" s="221"/>
      <c r="L167" s="221"/>
    </row>
    <row r="168" s="121" customFormat="true" ht="15" hidden="false" customHeight="false" outlineLevel="0" collapsed="false">
      <c r="A168" s="122"/>
      <c r="B168" s="330" t="s">
        <v>235</v>
      </c>
      <c r="C168" s="333" t="s">
        <v>236</v>
      </c>
      <c r="D168" s="317" t="n">
        <v>16.5</v>
      </c>
      <c r="E168" s="318"/>
      <c r="F168" s="80" t="n">
        <f aca="false">ROUND(D168*E168,2)</f>
        <v>0</v>
      </c>
      <c r="G168" s="228"/>
      <c r="H168" s="228"/>
      <c r="I168" s="228"/>
      <c r="K168" s="221"/>
      <c r="L168" s="221"/>
    </row>
    <row r="169" s="121" customFormat="true" ht="229.5" hidden="false" customHeight="false" outlineLevel="0" collapsed="false">
      <c r="A169" s="122" t="s">
        <v>23</v>
      </c>
      <c r="B169" s="341" t="s">
        <v>238</v>
      </c>
      <c r="C169" s="124" t="s">
        <v>239</v>
      </c>
      <c r="D169" s="317" t="n">
        <v>1</v>
      </c>
      <c r="E169" s="318"/>
      <c r="F169" s="80" t="n">
        <f aca="false">ROUND(D169*E169,2)</f>
        <v>0</v>
      </c>
      <c r="G169" s="228"/>
      <c r="H169" s="228"/>
      <c r="I169" s="228"/>
      <c r="K169" s="221"/>
      <c r="L169" s="221"/>
    </row>
    <row r="170" s="121" customFormat="true" ht="204" hidden="false" customHeight="false" outlineLevel="0" collapsed="false">
      <c r="A170" s="122" t="s">
        <v>25</v>
      </c>
      <c r="B170" s="330" t="s">
        <v>240</v>
      </c>
      <c r="C170" s="342"/>
      <c r="D170" s="342"/>
      <c r="F170" s="342"/>
      <c r="G170" s="228"/>
      <c r="H170" s="228"/>
      <c r="I170" s="228"/>
      <c r="K170" s="221"/>
      <c r="L170" s="221"/>
    </row>
    <row r="171" s="120" customFormat="true" ht="12.75" hidden="false" customHeight="false" outlineLevel="0" collapsed="false">
      <c r="A171" s="122"/>
      <c r="B171" s="343" t="s">
        <v>241</v>
      </c>
      <c r="C171" s="124" t="s">
        <v>161</v>
      </c>
      <c r="D171" s="317" t="n">
        <v>2400</v>
      </c>
      <c r="E171" s="318"/>
      <c r="F171" s="80" t="n">
        <f aca="false">ROUND(D171*E171,2)</f>
        <v>0</v>
      </c>
      <c r="G171" s="228"/>
      <c r="H171" s="228"/>
      <c r="I171" s="228"/>
      <c r="K171" s="221"/>
      <c r="L171" s="221"/>
    </row>
    <row r="172" s="120" customFormat="true" ht="12.75" hidden="false" customHeight="false" outlineLevel="0" collapsed="false">
      <c r="A172" s="122"/>
      <c r="B172" s="343" t="s">
        <v>242</v>
      </c>
      <c r="C172" s="124" t="s">
        <v>161</v>
      </c>
      <c r="D172" s="317" t="n">
        <v>1530</v>
      </c>
      <c r="E172" s="318"/>
      <c r="F172" s="80" t="n">
        <f aca="false">ROUND(D172*E172,2)</f>
        <v>0</v>
      </c>
      <c r="G172" s="228"/>
      <c r="H172" s="228"/>
      <c r="I172" s="228"/>
      <c r="K172" s="221"/>
      <c r="L172" s="221"/>
    </row>
    <row r="173" s="120" customFormat="true" ht="12.75" hidden="false" customHeight="false" outlineLevel="0" collapsed="false">
      <c r="A173" s="122"/>
      <c r="B173" s="343"/>
      <c r="C173" s="124"/>
      <c r="D173" s="317"/>
      <c r="E173" s="318"/>
      <c r="F173" s="80"/>
      <c r="G173" s="228"/>
      <c r="H173" s="228"/>
      <c r="I173" s="228"/>
      <c r="K173" s="221"/>
      <c r="L173" s="221"/>
    </row>
    <row r="174" s="121" customFormat="true" ht="127.5" hidden="false" customHeight="false" outlineLevel="0" collapsed="false">
      <c r="A174" s="122" t="s">
        <v>27</v>
      </c>
      <c r="B174" s="330" t="s">
        <v>243</v>
      </c>
      <c r="C174" s="342"/>
      <c r="D174" s="342"/>
      <c r="F174" s="342"/>
      <c r="G174" s="228"/>
      <c r="H174" s="228"/>
      <c r="I174" s="228"/>
      <c r="K174" s="221"/>
      <c r="L174" s="221"/>
    </row>
    <row r="175" s="120" customFormat="true" ht="12.75" hidden="false" customHeight="false" outlineLevel="0" collapsed="false">
      <c r="A175" s="122"/>
      <c r="B175" s="343" t="s">
        <v>244</v>
      </c>
      <c r="C175" s="124" t="s">
        <v>245</v>
      </c>
      <c r="D175" s="317" t="n">
        <v>90</v>
      </c>
      <c r="E175" s="318"/>
      <c r="F175" s="80" t="n">
        <f aca="false">ROUND(D175*E175,2)</f>
        <v>0</v>
      </c>
      <c r="G175" s="228"/>
      <c r="H175" s="228"/>
      <c r="I175" s="228"/>
      <c r="K175" s="221"/>
      <c r="L175" s="221"/>
    </row>
    <row r="176" s="120" customFormat="true" ht="12.75" hidden="false" customHeight="false" outlineLevel="0" collapsed="false">
      <c r="A176" s="122"/>
      <c r="B176" s="343"/>
      <c r="C176" s="124"/>
      <c r="D176" s="317"/>
      <c r="E176" s="318"/>
      <c r="F176" s="80"/>
      <c r="G176" s="228"/>
      <c r="H176" s="228"/>
      <c r="I176" s="228"/>
      <c r="K176" s="221"/>
      <c r="L176" s="221"/>
    </row>
    <row r="177" s="121" customFormat="true" ht="12.75" hidden="false" customHeight="false" outlineLevel="0" collapsed="false">
      <c r="A177" s="122"/>
      <c r="B177" s="330"/>
      <c r="C177" s="342"/>
      <c r="D177" s="342"/>
      <c r="F177" s="342"/>
      <c r="G177" s="228"/>
      <c r="H177" s="228"/>
      <c r="I177" s="228"/>
      <c r="K177" s="221"/>
      <c r="L177" s="221"/>
    </row>
    <row r="178" s="121" customFormat="true" ht="12.75" hidden="false" customHeight="false" outlineLevel="0" collapsed="false">
      <c r="A178" s="122"/>
      <c r="B178" s="322" t="s">
        <v>246</v>
      </c>
      <c r="C178" s="323" t="s">
        <v>16</v>
      </c>
      <c r="D178" s="324"/>
      <c r="E178" s="325"/>
      <c r="F178" s="326" t="n">
        <f aca="false">SUM(F161:F175)</f>
        <v>0</v>
      </c>
      <c r="G178" s="228"/>
      <c r="H178" s="228"/>
      <c r="I178" s="228"/>
      <c r="K178" s="221"/>
      <c r="L178" s="221"/>
    </row>
    <row r="179" s="121" customFormat="true" ht="12.75" hidden="false" customHeight="false" outlineLevel="0" collapsed="false">
      <c r="A179" s="122"/>
      <c r="B179" s="322"/>
      <c r="C179" s="323"/>
      <c r="D179" s="324"/>
      <c r="E179" s="325"/>
      <c r="F179" s="326"/>
      <c r="G179" s="228"/>
      <c r="H179" s="228"/>
      <c r="I179" s="228"/>
      <c r="K179" s="221"/>
      <c r="L179" s="221"/>
    </row>
    <row r="180" s="121" customFormat="true" ht="12.75" hidden="false" customHeight="false" outlineLevel="0" collapsed="false">
      <c r="A180" s="122"/>
      <c r="B180" s="344"/>
      <c r="C180" s="345"/>
      <c r="D180" s="346"/>
      <c r="E180" s="347"/>
      <c r="F180" s="348"/>
      <c r="G180" s="228"/>
      <c r="H180" s="228"/>
      <c r="I180" s="228"/>
      <c r="K180" s="221"/>
      <c r="L180" s="221"/>
    </row>
    <row r="181" s="121" customFormat="true" ht="23.45" hidden="false" customHeight="true" outlineLevel="0" collapsed="false">
      <c r="A181" s="349" t="s">
        <v>90</v>
      </c>
      <c r="B181" s="350" t="s">
        <v>247</v>
      </c>
      <c r="C181" s="319"/>
      <c r="D181" s="317"/>
      <c r="E181" s="318"/>
      <c r="F181" s="321"/>
      <c r="G181" s="228"/>
      <c r="H181" s="228"/>
      <c r="I181" s="228"/>
      <c r="K181" s="221"/>
      <c r="L181" s="221"/>
    </row>
    <row r="182" s="121" customFormat="true" ht="178.5" hidden="false" customHeight="false" outlineLevel="0" collapsed="false">
      <c r="A182" s="122" t="s">
        <v>14</v>
      </c>
      <c r="B182" s="351" t="s">
        <v>248</v>
      </c>
      <c r="C182" s="323"/>
      <c r="D182" s="324"/>
      <c r="E182" s="325"/>
      <c r="F182" s="326"/>
      <c r="G182" s="228"/>
      <c r="H182" s="228"/>
      <c r="I182" s="228"/>
      <c r="K182" s="221"/>
      <c r="L182" s="221"/>
    </row>
    <row r="183" s="121" customFormat="true" ht="25.5" hidden="false" customHeight="false" outlineLevel="0" collapsed="false">
      <c r="A183" s="122"/>
      <c r="B183" s="352" t="s">
        <v>249</v>
      </c>
      <c r="C183" s="124" t="s">
        <v>161</v>
      </c>
      <c r="D183" s="321" t="n">
        <v>1176</v>
      </c>
      <c r="E183" s="318"/>
      <c r="F183" s="80" t="n">
        <f aca="false">ROUND(D183*E183,2)</f>
        <v>0</v>
      </c>
      <c r="G183" s="228"/>
      <c r="H183" s="228"/>
      <c r="I183" s="228"/>
      <c r="J183" s="228"/>
      <c r="K183" s="221"/>
      <c r="L183" s="221"/>
    </row>
    <row r="184" s="121" customFormat="true" ht="25.5" hidden="false" customHeight="false" outlineLevel="0" collapsed="false">
      <c r="A184" s="122"/>
      <c r="B184" s="352" t="s">
        <v>250</v>
      </c>
      <c r="C184" s="124" t="s">
        <v>161</v>
      </c>
      <c r="D184" s="321" t="n">
        <v>1295</v>
      </c>
      <c r="E184" s="318"/>
      <c r="F184" s="80" t="n">
        <f aca="false">ROUND(D184*E184,2)</f>
        <v>0</v>
      </c>
      <c r="G184" s="228"/>
      <c r="H184" s="228"/>
      <c r="I184" s="228"/>
      <c r="J184" s="228"/>
      <c r="K184" s="221"/>
      <c r="L184" s="221"/>
    </row>
    <row r="185" s="121" customFormat="true" ht="25.5" hidden="false" customHeight="false" outlineLevel="0" collapsed="false">
      <c r="A185" s="122"/>
      <c r="B185" s="352" t="s">
        <v>251</v>
      </c>
      <c r="C185" s="124" t="s">
        <v>161</v>
      </c>
      <c r="D185" s="321" t="n">
        <v>1576</v>
      </c>
      <c r="E185" s="318"/>
      <c r="F185" s="80" t="n">
        <f aca="false">ROUND(D185*E185,2)</f>
        <v>0</v>
      </c>
      <c r="G185" s="228"/>
      <c r="H185" s="228"/>
      <c r="I185" s="228"/>
      <c r="J185" s="228"/>
      <c r="K185" s="221"/>
      <c r="L185" s="221"/>
    </row>
    <row r="186" s="121" customFormat="true" ht="25.5" hidden="false" customHeight="false" outlineLevel="0" collapsed="false">
      <c r="A186" s="122"/>
      <c r="B186" s="352" t="s">
        <v>252</v>
      </c>
      <c r="C186" s="124" t="s">
        <v>161</v>
      </c>
      <c r="D186" s="321" t="n">
        <v>13.5</v>
      </c>
      <c r="E186" s="318"/>
      <c r="F186" s="80" t="n">
        <f aca="false">ROUND(D186*E186,2)</f>
        <v>0</v>
      </c>
      <c r="G186" s="228"/>
      <c r="H186" s="228"/>
      <c r="I186" s="228"/>
      <c r="J186" s="228"/>
      <c r="K186" s="221"/>
      <c r="L186" s="221"/>
    </row>
    <row r="187" s="121" customFormat="true" ht="25.5" hidden="false" customHeight="false" outlineLevel="0" collapsed="false">
      <c r="A187" s="122"/>
      <c r="B187" s="353" t="s">
        <v>253</v>
      </c>
      <c r="C187" s="124" t="s">
        <v>161</v>
      </c>
      <c r="D187" s="321" t="n">
        <v>832</v>
      </c>
      <c r="E187" s="318"/>
      <c r="F187" s="80" t="n">
        <f aca="false">ROUND(D187*E187,2)</f>
        <v>0</v>
      </c>
      <c r="G187" s="228"/>
      <c r="H187" s="228"/>
      <c r="I187" s="228"/>
      <c r="J187" s="228"/>
      <c r="K187" s="221"/>
      <c r="L187" s="221"/>
    </row>
    <row r="188" s="121" customFormat="true" ht="25.5" hidden="false" customHeight="false" outlineLevel="0" collapsed="false">
      <c r="A188" s="122"/>
      <c r="B188" s="353" t="s">
        <v>254</v>
      </c>
      <c r="C188" s="124" t="s">
        <v>161</v>
      </c>
      <c r="D188" s="321" t="n">
        <v>95.4</v>
      </c>
      <c r="E188" s="318"/>
      <c r="F188" s="80" t="n">
        <f aca="false">ROUND(D188*E188,2)</f>
        <v>0</v>
      </c>
      <c r="G188" s="228"/>
      <c r="H188" s="228"/>
      <c r="I188" s="228"/>
      <c r="J188" s="228"/>
      <c r="K188" s="221"/>
      <c r="L188" s="221"/>
    </row>
    <row r="189" s="121" customFormat="true" ht="25.5" hidden="false" customHeight="false" outlineLevel="0" collapsed="false">
      <c r="A189" s="122"/>
      <c r="B189" s="353" t="s">
        <v>255</v>
      </c>
      <c r="C189" s="124" t="s">
        <v>161</v>
      </c>
      <c r="D189" s="321" t="n">
        <v>679</v>
      </c>
      <c r="E189" s="318"/>
      <c r="F189" s="80" t="n">
        <f aca="false">ROUND(D189*E189,2)</f>
        <v>0</v>
      </c>
      <c r="G189" s="228"/>
      <c r="H189" s="228"/>
      <c r="I189" s="228"/>
      <c r="J189" s="228"/>
      <c r="K189" s="221"/>
      <c r="L189" s="221"/>
    </row>
    <row r="190" s="121" customFormat="true" ht="12.75" hidden="false" customHeight="false" outlineLevel="0" collapsed="false">
      <c r="A190" s="122"/>
      <c r="B190" s="353"/>
      <c r="C190" s="124"/>
      <c r="D190" s="321"/>
      <c r="E190" s="318"/>
      <c r="F190" s="321"/>
      <c r="G190" s="228"/>
      <c r="H190" s="228"/>
      <c r="I190" s="228"/>
      <c r="J190" s="228"/>
      <c r="K190" s="221"/>
      <c r="L190" s="221"/>
    </row>
    <row r="191" s="121" customFormat="true" ht="12.75" hidden="false" customHeight="false" outlineLevel="0" collapsed="false">
      <c r="A191" s="122"/>
      <c r="B191" s="322" t="s">
        <v>256</v>
      </c>
      <c r="C191" s="345"/>
      <c r="D191" s="346"/>
      <c r="E191" s="325"/>
      <c r="F191" s="326" t="n">
        <f aca="false">SUM(F183:F189)</f>
        <v>0</v>
      </c>
      <c r="G191" s="228"/>
      <c r="H191" s="228"/>
      <c r="I191" s="228"/>
      <c r="J191" s="228"/>
      <c r="K191" s="221"/>
      <c r="L191" s="221"/>
    </row>
    <row r="192" s="121" customFormat="true" ht="12.75" hidden="false" customHeight="false" outlineLevel="0" collapsed="false">
      <c r="A192" s="122"/>
      <c r="B192" s="353"/>
      <c r="C192" s="124"/>
      <c r="D192" s="321"/>
      <c r="E192" s="318"/>
      <c r="F192" s="321"/>
      <c r="G192" s="228"/>
      <c r="H192" s="228"/>
      <c r="I192" s="228"/>
      <c r="J192" s="228"/>
      <c r="K192" s="221"/>
      <c r="L192" s="221"/>
    </row>
    <row r="193" s="121" customFormat="true" ht="12.75" hidden="false" customHeight="false" outlineLevel="0" collapsed="false">
      <c r="A193" s="122"/>
      <c r="B193" s="332"/>
      <c r="C193" s="319"/>
      <c r="D193" s="317"/>
      <c r="E193" s="318"/>
      <c r="F193" s="354"/>
      <c r="G193" s="228"/>
      <c r="H193" s="228"/>
      <c r="I193" s="228"/>
      <c r="J193" s="228"/>
      <c r="K193" s="221"/>
      <c r="L193" s="221"/>
    </row>
    <row r="194" s="121" customFormat="true" ht="12.75" hidden="false" customHeight="false" outlineLevel="0" collapsed="false">
      <c r="A194" s="355"/>
      <c r="B194" s="307" t="s">
        <v>257</v>
      </c>
      <c r="C194" s="124"/>
      <c r="D194" s="345"/>
      <c r="F194" s="342"/>
      <c r="G194" s="221"/>
      <c r="H194" s="221"/>
      <c r="I194" s="221"/>
      <c r="J194" s="221"/>
      <c r="K194" s="221"/>
    </row>
    <row r="195" s="121" customFormat="true" ht="12.75" hidden="false" customHeight="false" outlineLevel="0" collapsed="false">
      <c r="A195" s="122" t="s">
        <v>36</v>
      </c>
      <c r="B195" s="356" t="s">
        <v>214</v>
      </c>
      <c r="C195" s="124" t="s">
        <v>16</v>
      </c>
      <c r="D195" s="357"/>
      <c r="E195" s="128"/>
      <c r="F195" s="125" t="n">
        <f aca="false">F156</f>
        <v>0</v>
      </c>
      <c r="G195" s="228"/>
      <c r="H195" s="228"/>
      <c r="I195" s="228"/>
      <c r="J195" s="228"/>
      <c r="K195" s="221"/>
    </row>
    <row r="196" s="121" customFormat="true" ht="12.75" hidden="false" customHeight="false" outlineLevel="0" collapsed="false">
      <c r="A196" s="122" t="s">
        <v>70</v>
      </c>
      <c r="B196" s="358" t="s">
        <v>230</v>
      </c>
      <c r="C196" s="124" t="s">
        <v>16</v>
      </c>
      <c r="D196" s="357"/>
      <c r="E196" s="128"/>
      <c r="F196" s="125" t="n">
        <f aca="false">F178</f>
        <v>0</v>
      </c>
      <c r="G196" s="221"/>
      <c r="H196" s="221"/>
      <c r="I196" s="221"/>
      <c r="J196" s="221"/>
      <c r="K196" s="221"/>
    </row>
    <row r="197" s="121" customFormat="true" ht="12.75" hidden="false" customHeight="false" outlineLevel="0" collapsed="false">
      <c r="A197" s="122" t="s">
        <v>90</v>
      </c>
      <c r="B197" s="358" t="s">
        <v>247</v>
      </c>
      <c r="C197" s="124" t="s">
        <v>16</v>
      </c>
      <c r="D197" s="357"/>
      <c r="E197" s="128"/>
      <c r="F197" s="125" t="n">
        <f aca="false">F191</f>
        <v>0</v>
      </c>
      <c r="G197" s="221"/>
      <c r="H197" s="222"/>
      <c r="I197" s="221"/>
      <c r="J197" s="221"/>
      <c r="K197" s="221"/>
    </row>
    <row r="198" s="121" customFormat="true" ht="12.75" hidden="false" customHeight="false" outlineLevel="0" collapsed="false">
      <c r="A198" s="122"/>
      <c r="B198" s="307" t="s">
        <v>258</v>
      </c>
      <c r="C198" s="323" t="s">
        <v>16</v>
      </c>
      <c r="D198" s="323"/>
      <c r="E198" s="359"/>
      <c r="F198" s="360" t="n">
        <f aca="false">SUM(F195:F197)</f>
        <v>0</v>
      </c>
      <c r="G198" s="221"/>
      <c r="H198" s="222"/>
      <c r="I198" s="221"/>
      <c r="J198" s="221"/>
      <c r="K198" s="221"/>
    </row>
    <row r="199" s="121" customFormat="true" ht="12.75" hidden="false" customHeight="false" outlineLevel="0" collapsed="false">
      <c r="A199" s="122"/>
      <c r="B199" s="307"/>
      <c r="C199" s="323"/>
      <c r="D199" s="323"/>
      <c r="E199" s="359"/>
      <c r="F199" s="360"/>
      <c r="G199" s="221"/>
      <c r="H199" s="222"/>
      <c r="I199" s="221"/>
      <c r="J199" s="221"/>
      <c r="K199" s="221"/>
    </row>
    <row r="200" s="121" customFormat="true" ht="12.75" hidden="false" customHeight="false" outlineLevel="0" collapsed="false">
      <c r="A200" s="122"/>
      <c r="B200" s="307"/>
      <c r="C200" s="323"/>
      <c r="D200" s="323"/>
      <c r="E200" s="359"/>
      <c r="F200" s="360"/>
      <c r="G200" s="221"/>
      <c r="H200" s="222"/>
      <c r="I200" s="221"/>
      <c r="J200" s="221"/>
      <c r="K200" s="221"/>
    </row>
    <row r="201" s="121" customFormat="true" ht="12.75" hidden="false" customHeight="false" outlineLevel="0" collapsed="false">
      <c r="A201" s="301" t="s">
        <v>133</v>
      </c>
      <c r="B201" s="302" t="s">
        <v>259</v>
      </c>
      <c r="C201" s="345"/>
      <c r="D201" s="345"/>
      <c r="E201" s="128"/>
      <c r="F201" s="361"/>
      <c r="G201" s="221"/>
      <c r="H201" s="222"/>
      <c r="I201" s="221"/>
      <c r="J201" s="221"/>
      <c r="K201" s="221"/>
    </row>
    <row r="202" s="121" customFormat="true" ht="12.75" hidden="false" customHeight="false" outlineLevel="0" collapsed="false">
      <c r="A202" s="122"/>
      <c r="B202" s="307"/>
      <c r="C202" s="323"/>
      <c r="D202" s="323"/>
      <c r="E202" s="359"/>
      <c r="F202" s="360"/>
      <c r="G202" s="221"/>
      <c r="H202" s="222"/>
      <c r="I202" s="221"/>
      <c r="J202" s="221"/>
      <c r="K202" s="221"/>
    </row>
    <row r="203" s="121" customFormat="true" ht="12.75" hidden="false" customHeight="false" outlineLevel="0" collapsed="false">
      <c r="A203" s="362" t="s">
        <v>36</v>
      </c>
      <c r="B203" s="363" t="s">
        <v>260</v>
      </c>
      <c r="C203" s="363"/>
      <c r="D203" s="363"/>
      <c r="E203" s="364"/>
      <c r="F203" s="363"/>
      <c r="G203" s="221"/>
      <c r="H203" s="222"/>
      <c r="I203" s="221"/>
      <c r="J203" s="221"/>
      <c r="K203" s="221"/>
    </row>
    <row r="204" s="121" customFormat="true" ht="12.75" hidden="false" customHeight="false" outlineLevel="0" collapsed="false">
      <c r="A204" s="122"/>
      <c r="B204" s="307"/>
      <c r="C204" s="365"/>
      <c r="D204" s="365"/>
      <c r="E204" s="366"/>
      <c r="F204" s="367"/>
      <c r="G204" s="221"/>
      <c r="H204" s="222"/>
      <c r="I204" s="221"/>
      <c r="J204" s="221"/>
      <c r="K204" s="221"/>
    </row>
    <row r="205" s="121" customFormat="true" ht="206.25" hidden="false" customHeight="false" outlineLevel="0" collapsed="false">
      <c r="A205" s="122" t="s">
        <v>14</v>
      </c>
      <c r="B205" s="368" t="s">
        <v>261</v>
      </c>
      <c r="C205" s="369" t="s">
        <v>262</v>
      </c>
      <c r="D205" s="321" t="n">
        <v>94.16</v>
      </c>
      <c r="E205" s="370"/>
      <c r="F205" s="80" t="n">
        <f aca="false">ROUND(D205*E205,2)</f>
        <v>0</v>
      </c>
      <c r="G205" s="221"/>
      <c r="H205" s="222"/>
      <c r="I205" s="221"/>
      <c r="J205" s="221"/>
      <c r="K205" s="221"/>
    </row>
    <row r="206" s="121" customFormat="true" ht="257.25" hidden="false" customHeight="false" outlineLevel="0" collapsed="false">
      <c r="A206" s="122" t="s">
        <v>17</v>
      </c>
      <c r="B206" s="371" t="s">
        <v>263</v>
      </c>
      <c r="C206" s="369" t="s">
        <v>262</v>
      </c>
      <c r="D206" s="321" t="n">
        <v>167</v>
      </c>
      <c r="E206" s="370"/>
      <c r="F206" s="80" t="n">
        <f aca="false">ROUND(D206*E206,2)</f>
        <v>0</v>
      </c>
      <c r="G206" s="221"/>
      <c r="H206" s="222"/>
      <c r="I206" s="221"/>
      <c r="J206" s="221"/>
      <c r="K206" s="221"/>
    </row>
    <row r="207" s="121" customFormat="true" ht="153" hidden="false" customHeight="false" outlineLevel="0" collapsed="false">
      <c r="A207" s="122" t="s">
        <v>19</v>
      </c>
      <c r="B207" s="371" t="s">
        <v>264</v>
      </c>
      <c r="C207" s="369" t="s">
        <v>54</v>
      </c>
      <c r="D207" s="321" t="n">
        <v>18</v>
      </c>
      <c r="E207" s="370"/>
      <c r="F207" s="80" t="n">
        <f aca="false">ROUND(D207*E207,2)</f>
        <v>0</v>
      </c>
      <c r="G207" s="221"/>
      <c r="H207" s="222"/>
      <c r="I207" s="221"/>
      <c r="J207" s="221"/>
      <c r="K207" s="221"/>
    </row>
    <row r="208" s="121" customFormat="true" ht="127.5" hidden="false" customHeight="false" outlineLevel="0" collapsed="false">
      <c r="A208" s="122" t="s">
        <v>21</v>
      </c>
      <c r="B208" s="371" t="s">
        <v>265</v>
      </c>
      <c r="C208" s="369" t="s">
        <v>54</v>
      </c>
      <c r="D208" s="321" t="n">
        <v>10</v>
      </c>
      <c r="E208" s="370"/>
      <c r="F208" s="80" t="n">
        <f aca="false">ROUND(D208*E208,2)</f>
        <v>0</v>
      </c>
      <c r="G208" s="221"/>
      <c r="H208" s="222"/>
      <c r="I208" s="221"/>
      <c r="J208" s="221"/>
      <c r="K208" s="221"/>
    </row>
    <row r="209" s="121" customFormat="true" ht="89.25" hidden="false" customHeight="false" outlineLevel="0" collapsed="false">
      <c r="A209" s="122" t="s">
        <v>23</v>
      </c>
      <c r="B209" s="371" t="s">
        <v>266</v>
      </c>
      <c r="C209" s="369" t="s">
        <v>39</v>
      </c>
      <c r="D209" s="321" t="n">
        <v>2</v>
      </c>
      <c r="E209" s="370"/>
      <c r="F209" s="80" t="n">
        <f aca="false">ROUND(D209*E209,2)</f>
        <v>0</v>
      </c>
      <c r="G209" s="221"/>
      <c r="H209" s="222"/>
      <c r="I209" s="221"/>
      <c r="J209" s="221"/>
      <c r="K209" s="221"/>
    </row>
    <row r="210" s="121" customFormat="true" ht="12.75" hidden="false" customHeight="false" outlineLevel="0" collapsed="false">
      <c r="A210" s="122"/>
      <c r="B210" s="307"/>
      <c r="C210" s="365"/>
      <c r="D210" s="365"/>
      <c r="E210" s="366"/>
      <c r="F210" s="367"/>
      <c r="G210" s="221"/>
      <c r="H210" s="222"/>
      <c r="I210" s="221"/>
      <c r="J210" s="221"/>
      <c r="K210" s="221"/>
    </row>
    <row r="211" s="121" customFormat="true" ht="12.75" hidden="false" customHeight="false" outlineLevel="0" collapsed="false">
      <c r="A211" s="232"/>
      <c r="B211" s="322" t="s">
        <v>267</v>
      </c>
      <c r="C211" s="365"/>
      <c r="D211" s="365"/>
      <c r="E211" s="366"/>
      <c r="F211" s="367" t="n">
        <f aca="false">SUM(F205:F209)</f>
        <v>0</v>
      </c>
      <c r="G211" s="221"/>
      <c r="H211" s="222"/>
      <c r="I211" s="221"/>
      <c r="J211" s="221"/>
      <c r="K211" s="221"/>
    </row>
    <row r="212" s="121" customFormat="true" ht="12.75" hidden="false" customHeight="false" outlineLevel="0" collapsed="false">
      <c r="A212" s="232"/>
      <c r="B212" s="307"/>
      <c r="C212" s="323"/>
      <c r="D212" s="323"/>
      <c r="E212" s="359"/>
      <c r="F212" s="372"/>
      <c r="G212" s="221"/>
      <c r="H212" s="222"/>
      <c r="I212" s="221"/>
      <c r="J212" s="221"/>
      <c r="K212" s="221"/>
    </row>
    <row r="213" s="121" customFormat="true" ht="12.75" hidden="false" customHeight="false" outlineLevel="0" collapsed="false">
      <c r="A213" s="241"/>
      <c r="B213" s="307" t="s">
        <v>268</v>
      </c>
      <c r="C213" s="124"/>
      <c r="D213" s="345"/>
      <c r="E213" s="342"/>
      <c r="F213" s="342"/>
      <c r="G213" s="221"/>
      <c r="H213" s="221"/>
      <c r="I213" s="221"/>
      <c r="J213" s="221"/>
      <c r="K213" s="221"/>
    </row>
    <row r="214" s="121" customFormat="true" ht="12.75" hidden="false" customHeight="false" outlineLevel="0" collapsed="false">
      <c r="A214" s="232" t="s">
        <v>36</v>
      </c>
      <c r="B214" s="356" t="s">
        <v>269</v>
      </c>
      <c r="C214" s="124" t="s">
        <v>16</v>
      </c>
      <c r="D214" s="357"/>
      <c r="E214" s="373"/>
      <c r="F214" s="125" t="n">
        <f aca="false">F211</f>
        <v>0</v>
      </c>
      <c r="G214" s="228"/>
      <c r="H214" s="228"/>
      <c r="I214" s="228"/>
      <c r="J214" s="228"/>
      <c r="K214" s="221"/>
    </row>
    <row r="215" s="121" customFormat="true" ht="12.75" hidden="false" customHeight="false" outlineLevel="0" collapsed="false">
      <c r="A215" s="232"/>
      <c r="B215" s="307" t="s">
        <v>270</v>
      </c>
      <c r="C215" s="323" t="s">
        <v>16</v>
      </c>
      <c r="D215" s="323"/>
      <c r="E215" s="374"/>
      <c r="F215" s="360" t="n">
        <f aca="false">SUM(F214:F214)</f>
        <v>0</v>
      </c>
      <c r="G215" s="221"/>
      <c r="H215" s="222"/>
      <c r="I215" s="221"/>
      <c r="J215" s="221"/>
      <c r="K215" s="221"/>
    </row>
    <row r="216" s="121" customFormat="true" ht="12.75" hidden="false" customHeight="false" outlineLevel="0" collapsed="false">
      <c r="B216" s="375"/>
      <c r="C216" s="375"/>
      <c r="D216" s="375"/>
      <c r="E216" s="375"/>
      <c r="F216" s="375"/>
    </row>
    <row r="217" s="121" customFormat="true" ht="12.75" hidden="false" customHeight="false" outlineLevel="0" collapsed="false">
      <c r="A217" s="232"/>
      <c r="B217" s="307" t="s">
        <v>271</v>
      </c>
      <c r="C217" s="124"/>
      <c r="D217" s="345"/>
      <c r="E217" s="373"/>
      <c r="F217" s="373"/>
    </row>
    <row r="218" s="121" customFormat="true" ht="12.75" hidden="false" customHeight="false" outlineLevel="0" collapsed="false">
      <c r="A218" s="232" t="s">
        <v>105</v>
      </c>
      <c r="B218" s="358" t="s">
        <v>213</v>
      </c>
      <c r="C218" s="124" t="s">
        <v>16</v>
      </c>
      <c r="D218" s="357"/>
      <c r="E218" s="373"/>
      <c r="F218" s="125" t="n">
        <f aca="false">F198</f>
        <v>0</v>
      </c>
    </row>
    <row r="219" s="121" customFormat="true" ht="12.75" hidden="false" customHeight="false" outlineLevel="0" collapsed="false">
      <c r="A219" s="232" t="s">
        <v>133</v>
      </c>
      <c r="B219" s="358" t="s">
        <v>259</v>
      </c>
      <c r="C219" s="124" t="s">
        <v>16</v>
      </c>
      <c r="D219" s="357"/>
      <c r="E219" s="373"/>
      <c r="F219" s="125" t="n">
        <f aca="false">F215</f>
        <v>0</v>
      </c>
    </row>
    <row r="220" s="340" customFormat="true" ht="12.75" hidden="false" customHeight="false" outlineLevel="0" collapsed="false">
      <c r="A220" s="376"/>
      <c r="B220" s="377" t="s">
        <v>272</v>
      </c>
      <c r="C220" s="378" t="s">
        <v>16</v>
      </c>
      <c r="D220" s="379"/>
      <c r="E220" s="380"/>
      <c r="F220" s="381" t="n">
        <f aca="false">F218+F219</f>
        <v>0</v>
      </c>
    </row>
    <row r="221" s="121" customFormat="true" ht="12.75" hidden="false" customHeight="false" outlineLevel="0" collapsed="false">
      <c r="B221" s="382"/>
      <c r="C221" s="382"/>
      <c r="D221" s="382"/>
      <c r="E221" s="382"/>
      <c r="F221" s="382"/>
    </row>
    <row r="222" s="43" customFormat="true" ht="12.75" hidden="false" customHeight="false" outlineLevel="0" collapsed="false">
      <c r="A222" s="383"/>
      <c r="B222" s="384"/>
      <c r="C222" s="385"/>
      <c r="D222" s="386"/>
      <c r="E222" s="295"/>
      <c r="F222" s="387"/>
      <c r="G222" s="297"/>
      <c r="H222" s="297"/>
      <c r="I222" s="297"/>
      <c r="J222" s="297"/>
      <c r="K222" s="297"/>
    </row>
    <row r="223" customFormat="false" ht="12.75" hidden="false" customHeight="false" outlineLevel="0" collapsed="false">
      <c r="A223" s="65" t="s">
        <v>90</v>
      </c>
      <c r="B223" s="67" t="s">
        <v>273</v>
      </c>
      <c r="C223" s="67"/>
      <c r="D223" s="67"/>
      <c r="E223" s="67"/>
      <c r="F223" s="243"/>
      <c r="G223" s="244"/>
      <c r="H223" s="245"/>
      <c r="I223" s="246"/>
      <c r="J223" s="246"/>
      <c r="K223" s="245"/>
      <c r="L223" s="245"/>
      <c r="M223" s="189"/>
    </row>
    <row r="224" s="43" customFormat="true" ht="12.75" hidden="false" customHeight="false" outlineLevel="0" collapsed="false">
      <c r="A224" s="383"/>
      <c r="B224" s="384"/>
      <c r="C224" s="385"/>
      <c r="D224" s="386"/>
      <c r="E224" s="295"/>
      <c r="F224" s="387"/>
      <c r="G224" s="297"/>
      <c r="H224" s="297"/>
      <c r="I224" s="297"/>
      <c r="J224" s="297"/>
      <c r="K224" s="297"/>
    </row>
    <row r="225" s="390" customFormat="true" ht="15.75" hidden="false" customHeight="false" outlineLevel="0" collapsed="false">
      <c r="A225" s="388" t="s">
        <v>105</v>
      </c>
      <c r="B225" s="388" t="s">
        <v>213</v>
      </c>
      <c r="C225" s="389"/>
      <c r="D225" s="310"/>
      <c r="E225" s="310"/>
      <c r="F225" s="310"/>
      <c r="G225" s="228"/>
      <c r="H225" s="228"/>
      <c r="I225" s="228"/>
      <c r="J225" s="228"/>
      <c r="K225" s="221"/>
    </row>
    <row r="226" s="390" customFormat="true" ht="15.75" hidden="false" customHeight="false" outlineLevel="0" collapsed="false">
      <c r="A226" s="391"/>
      <c r="B226" s="392"/>
      <c r="C226" s="389"/>
      <c r="D226" s="310"/>
      <c r="E226" s="310"/>
      <c r="F226" s="310"/>
      <c r="G226" s="228"/>
      <c r="H226" s="228"/>
      <c r="I226" s="228"/>
      <c r="J226" s="228"/>
      <c r="K226" s="221"/>
    </row>
    <row r="227" s="390" customFormat="true" ht="15.75" hidden="false" customHeight="false" outlineLevel="0" collapsed="false">
      <c r="A227" s="393" t="s">
        <v>36</v>
      </c>
      <c r="B227" s="393" t="s">
        <v>214</v>
      </c>
      <c r="C227" s="389"/>
      <c r="D227" s="310"/>
      <c r="E227" s="310"/>
      <c r="F227" s="310"/>
      <c r="G227" s="228"/>
      <c r="H227" s="228"/>
      <c r="I227" s="228"/>
      <c r="J227" s="228"/>
      <c r="K227" s="221"/>
    </row>
    <row r="228" s="390" customFormat="true" ht="13.9" hidden="false" customHeight="true" outlineLevel="0" collapsed="false">
      <c r="A228" s="391"/>
      <c r="B228" s="233"/>
      <c r="C228" s="233"/>
      <c r="D228" s="233"/>
      <c r="E228" s="233"/>
      <c r="F228" s="233"/>
      <c r="G228" s="228"/>
      <c r="H228" s="228"/>
      <c r="I228" s="228"/>
      <c r="J228" s="228"/>
      <c r="K228" s="221"/>
    </row>
    <row r="229" s="390" customFormat="true" ht="206.25" hidden="false" customHeight="false" outlineLevel="0" collapsed="false">
      <c r="A229" s="376" t="s">
        <v>14</v>
      </c>
      <c r="B229" s="394" t="s">
        <v>215</v>
      </c>
      <c r="C229" s="395" t="s">
        <v>216</v>
      </c>
      <c r="D229" s="314" t="n">
        <v>41.6</v>
      </c>
      <c r="E229" s="396"/>
      <c r="F229" s="80" t="n">
        <f aca="false">ROUND(D229*E229,2)</f>
        <v>0</v>
      </c>
      <c r="G229" s="228"/>
      <c r="H229" s="228"/>
      <c r="I229" s="228"/>
      <c r="J229" s="228"/>
      <c r="K229" s="221"/>
    </row>
    <row r="230" s="397" customFormat="true" ht="372" hidden="false" customHeight="false" outlineLevel="0" collapsed="false">
      <c r="A230" s="376" t="s">
        <v>17</v>
      </c>
      <c r="B230" s="320" t="s">
        <v>274</v>
      </c>
      <c r="C230" s="395" t="s">
        <v>216</v>
      </c>
      <c r="D230" s="338" t="n">
        <v>23.02</v>
      </c>
      <c r="E230" s="339"/>
      <c r="F230" s="80" t="n">
        <f aca="false">ROUND(D230*E230,2)</f>
        <v>0</v>
      </c>
      <c r="G230" s="228"/>
      <c r="H230" s="228"/>
      <c r="I230" s="228"/>
      <c r="J230" s="228"/>
      <c r="K230" s="221"/>
    </row>
    <row r="231" s="390" customFormat="true" ht="132" hidden="false" customHeight="false" outlineLevel="0" collapsed="false">
      <c r="A231" s="232" t="s">
        <v>19</v>
      </c>
      <c r="B231" s="316" t="s">
        <v>220</v>
      </c>
      <c r="C231" s="319" t="s">
        <v>221</v>
      </c>
      <c r="D231" s="317" t="n">
        <v>34.53</v>
      </c>
      <c r="E231" s="318"/>
      <c r="F231" s="80" t="n">
        <f aca="false">ROUND(D231*E231,2)</f>
        <v>0</v>
      </c>
      <c r="G231" s="228"/>
      <c r="H231" s="228"/>
      <c r="I231" s="228"/>
      <c r="J231" s="228"/>
      <c r="K231" s="221"/>
    </row>
    <row r="232" s="390" customFormat="true" ht="244.5" hidden="false" customHeight="false" outlineLevel="0" collapsed="false">
      <c r="A232" s="232" t="s">
        <v>21</v>
      </c>
      <c r="B232" s="316" t="s">
        <v>222</v>
      </c>
      <c r="C232" s="124" t="s">
        <v>219</v>
      </c>
      <c r="D232" s="317" t="n">
        <v>27.5</v>
      </c>
      <c r="E232" s="318"/>
      <c r="F232" s="80" t="n">
        <f aca="false">ROUND(D232*E232,2)</f>
        <v>0</v>
      </c>
      <c r="G232" s="228"/>
      <c r="H232" s="228"/>
      <c r="I232" s="228"/>
      <c r="J232" s="228"/>
      <c r="K232" s="221"/>
    </row>
    <row r="233" s="390" customFormat="true" ht="127.5" hidden="false" customHeight="false" outlineLevel="0" collapsed="false">
      <c r="A233" s="232" t="s">
        <v>23</v>
      </c>
      <c r="B233" s="320" t="s">
        <v>275</v>
      </c>
      <c r="C233" s="319" t="s">
        <v>221</v>
      </c>
      <c r="D233" s="317" t="n">
        <v>41.25</v>
      </c>
      <c r="E233" s="318"/>
      <c r="F233" s="80" t="n">
        <f aca="false">ROUND(D233*E233,2)</f>
        <v>0</v>
      </c>
      <c r="G233" s="228"/>
      <c r="H233" s="228"/>
      <c r="I233" s="228"/>
      <c r="J233" s="228"/>
      <c r="K233" s="221"/>
    </row>
    <row r="234" s="390" customFormat="true" ht="191.25" hidden="false" customHeight="false" outlineLevel="0" collapsed="false">
      <c r="A234" s="232" t="s">
        <v>25</v>
      </c>
      <c r="B234" s="316" t="s">
        <v>224</v>
      </c>
      <c r="C234" s="319" t="s">
        <v>221</v>
      </c>
      <c r="D234" s="317" t="n">
        <v>10</v>
      </c>
      <c r="E234" s="318"/>
      <c r="F234" s="80" t="n">
        <f aca="false">ROUND(D234*E234,2)</f>
        <v>0</v>
      </c>
      <c r="G234" s="228"/>
      <c r="H234" s="228"/>
      <c r="I234" s="228"/>
      <c r="J234" s="228"/>
      <c r="K234" s="221"/>
    </row>
    <row r="235" s="390" customFormat="true" ht="129.75" hidden="false" customHeight="false" outlineLevel="0" collapsed="false">
      <c r="A235" s="232" t="s">
        <v>27</v>
      </c>
      <c r="B235" s="320" t="s">
        <v>225</v>
      </c>
      <c r="C235" s="319" t="s">
        <v>226</v>
      </c>
      <c r="D235" s="317" t="n">
        <v>50</v>
      </c>
      <c r="E235" s="318"/>
      <c r="F235" s="80" t="n">
        <f aca="false">ROUND(D235*E235,2)</f>
        <v>0</v>
      </c>
      <c r="G235" s="228"/>
      <c r="H235" s="228"/>
      <c r="I235" s="228"/>
      <c r="J235" s="228"/>
      <c r="K235" s="221"/>
    </row>
    <row r="236" s="390" customFormat="true" ht="127.5" hidden="false" customHeight="false" outlineLevel="0" collapsed="false">
      <c r="A236" s="232" t="s">
        <v>29</v>
      </c>
      <c r="B236" s="316" t="s">
        <v>227</v>
      </c>
      <c r="C236" s="124" t="s">
        <v>216</v>
      </c>
      <c r="D236" s="317" t="n">
        <v>19.36</v>
      </c>
      <c r="E236" s="318"/>
      <c r="F236" s="80" t="n">
        <f aca="false">ROUND(D236*E236,2)</f>
        <v>0</v>
      </c>
      <c r="G236" s="228"/>
      <c r="H236" s="228"/>
      <c r="I236" s="228"/>
      <c r="J236" s="228"/>
      <c r="K236" s="221"/>
      <c r="L236" s="221"/>
    </row>
    <row r="237" s="390" customFormat="true" ht="178.5" hidden="false" customHeight="false" outlineLevel="0" collapsed="false">
      <c r="A237" s="232" t="s">
        <v>171</v>
      </c>
      <c r="B237" s="320" t="s">
        <v>228</v>
      </c>
      <c r="C237" s="124" t="s">
        <v>216</v>
      </c>
      <c r="D237" s="317" t="n">
        <v>23.02</v>
      </c>
      <c r="E237" s="318"/>
      <c r="F237" s="80" t="n">
        <f aca="false">ROUND(D237*E237,2)</f>
        <v>0</v>
      </c>
      <c r="G237" s="228"/>
      <c r="H237" s="228"/>
      <c r="I237" s="228"/>
      <c r="J237" s="228"/>
      <c r="K237" s="221"/>
      <c r="L237" s="221"/>
    </row>
    <row r="238" s="390" customFormat="true" ht="12.75" hidden="false" customHeight="false" outlineLevel="0" collapsed="false">
      <c r="A238" s="232"/>
      <c r="B238" s="316"/>
      <c r="C238" s="319"/>
      <c r="D238" s="317"/>
      <c r="E238" s="318"/>
      <c r="F238" s="321"/>
      <c r="G238" s="228"/>
      <c r="H238" s="228"/>
      <c r="I238" s="228"/>
      <c r="J238" s="228"/>
      <c r="K238" s="221"/>
      <c r="L238" s="221"/>
    </row>
    <row r="239" s="390" customFormat="true" ht="12.75" hidden="false" customHeight="false" outlineLevel="0" collapsed="false">
      <c r="A239" s="232"/>
      <c r="B239" s="322" t="s">
        <v>229</v>
      </c>
      <c r="C239" s="323" t="s">
        <v>16</v>
      </c>
      <c r="D239" s="324"/>
      <c r="E239" s="325"/>
      <c r="F239" s="326" t="n">
        <f aca="false">SUM(F229:F237)</f>
        <v>0</v>
      </c>
      <c r="G239" s="228"/>
      <c r="H239" s="228"/>
      <c r="I239" s="228"/>
      <c r="J239" s="228"/>
      <c r="K239" s="221"/>
      <c r="L239" s="221"/>
    </row>
    <row r="240" s="390" customFormat="true" ht="12.75" hidden="false" customHeight="false" outlineLevel="0" collapsed="false">
      <c r="A240" s="232"/>
      <c r="B240" s="322"/>
      <c r="C240" s="323"/>
      <c r="D240" s="324"/>
      <c r="E240" s="325"/>
      <c r="F240" s="326"/>
      <c r="G240" s="228"/>
      <c r="H240" s="228"/>
      <c r="I240" s="228"/>
      <c r="J240" s="228"/>
      <c r="K240" s="221"/>
      <c r="L240" s="221"/>
    </row>
    <row r="241" s="390" customFormat="true" ht="12.75" hidden="false" customHeight="false" outlineLevel="0" collapsed="false">
      <c r="A241" s="232"/>
      <c r="B241" s="322"/>
      <c r="C241" s="323"/>
      <c r="D241" s="324"/>
      <c r="E241" s="325"/>
      <c r="F241" s="326"/>
      <c r="G241" s="228"/>
      <c r="H241" s="228"/>
      <c r="I241" s="228"/>
      <c r="J241" s="228"/>
      <c r="K241" s="221"/>
      <c r="L241" s="221"/>
    </row>
    <row r="242" s="390" customFormat="true" ht="22.15" hidden="false" customHeight="true" outlineLevel="0" collapsed="false">
      <c r="A242" s="231" t="s">
        <v>70</v>
      </c>
      <c r="B242" s="327" t="s">
        <v>230</v>
      </c>
      <c r="C242" s="319"/>
      <c r="D242" s="317"/>
      <c r="E242" s="318"/>
      <c r="F242" s="321"/>
      <c r="G242" s="228"/>
      <c r="H242" s="228"/>
      <c r="I242" s="228"/>
      <c r="J242" s="228"/>
      <c r="K242" s="228"/>
      <c r="L242" s="228"/>
      <c r="M242" s="228"/>
      <c r="N242" s="228"/>
      <c r="O242" s="228"/>
      <c r="P242" s="228"/>
    </row>
    <row r="243" s="390" customFormat="true" ht="12.75" hidden="false" customHeight="false" outlineLevel="0" collapsed="false">
      <c r="A243" s="231"/>
      <c r="B243" s="328"/>
      <c r="C243" s="319"/>
      <c r="D243" s="317"/>
      <c r="E243" s="318"/>
      <c r="F243" s="321"/>
      <c r="G243" s="228"/>
      <c r="H243" s="228"/>
      <c r="I243" s="228"/>
      <c r="K243" s="221"/>
      <c r="L243" s="221"/>
    </row>
    <row r="244" s="390" customFormat="true" ht="191.25" hidden="false" customHeight="false" outlineLevel="0" collapsed="false">
      <c r="A244" s="232" t="s">
        <v>14</v>
      </c>
      <c r="B244" s="329" t="s">
        <v>231</v>
      </c>
      <c r="C244" s="124" t="s">
        <v>216</v>
      </c>
      <c r="D244" s="317" t="n">
        <v>9.59</v>
      </c>
      <c r="E244" s="318"/>
      <c r="F244" s="80" t="n">
        <f aca="false">ROUND(D244*E244,2)</f>
        <v>0</v>
      </c>
      <c r="G244" s="228"/>
      <c r="H244" s="228"/>
      <c r="I244" s="228"/>
      <c r="J244" s="228"/>
      <c r="K244" s="228"/>
      <c r="L244" s="228"/>
    </row>
    <row r="245" s="390" customFormat="true" ht="191.25" hidden="false" customHeight="false" outlineLevel="0" collapsed="false">
      <c r="A245" s="232" t="s">
        <v>17</v>
      </c>
      <c r="B245" s="329" t="s">
        <v>232</v>
      </c>
      <c r="C245" s="124" t="s">
        <v>216</v>
      </c>
      <c r="D245" s="317" t="n">
        <v>13.75</v>
      </c>
      <c r="E245" s="318"/>
      <c r="F245" s="80" t="n">
        <f aca="false">ROUND(D245*E245,2)</f>
        <v>0</v>
      </c>
      <c r="G245" s="228"/>
      <c r="H245" s="228"/>
      <c r="I245" s="228"/>
      <c r="J245" s="228"/>
      <c r="K245" s="228"/>
      <c r="L245" s="228"/>
    </row>
    <row r="246" s="390" customFormat="true" ht="129.75" hidden="false" customHeight="false" outlineLevel="0" collapsed="false">
      <c r="A246" s="232" t="s">
        <v>19</v>
      </c>
      <c r="B246" s="330" t="s">
        <v>276</v>
      </c>
      <c r="C246" s="331"/>
      <c r="D246" s="317"/>
      <c r="E246" s="318"/>
      <c r="F246" s="80"/>
      <c r="G246" s="228"/>
      <c r="H246" s="228"/>
      <c r="I246" s="228"/>
      <c r="K246" s="221"/>
      <c r="L246" s="221"/>
    </row>
    <row r="247" s="390" customFormat="true" ht="15" hidden="false" customHeight="false" outlineLevel="0" collapsed="false">
      <c r="A247" s="232"/>
      <c r="B247" s="332" t="s">
        <v>234</v>
      </c>
      <c r="C247" s="124" t="s">
        <v>216</v>
      </c>
      <c r="D247" s="317" t="n">
        <v>25.7</v>
      </c>
      <c r="E247" s="318"/>
      <c r="F247" s="80" t="n">
        <f aca="false">ROUND(D247*E247,2)</f>
        <v>0</v>
      </c>
      <c r="G247" s="228"/>
      <c r="H247" s="228"/>
      <c r="I247" s="228"/>
      <c r="K247" s="221"/>
      <c r="L247" s="221"/>
    </row>
    <row r="248" s="390" customFormat="true" ht="15" hidden="false" customHeight="false" outlineLevel="0" collapsed="false">
      <c r="A248" s="232"/>
      <c r="B248" s="332" t="s">
        <v>235</v>
      </c>
      <c r="C248" s="333" t="s">
        <v>236</v>
      </c>
      <c r="D248" s="317" t="n">
        <v>82.4</v>
      </c>
      <c r="E248" s="318"/>
      <c r="F248" s="80" t="n">
        <f aca="false">ROUND(D248*E248,2)</f>
        <v>0</v>
      </c>
      <c r="G248" s="228"/>
      <c r="H248" s="334"/>
      <c r="I248" s="228"/>
      <c r="K248" s="221"/>
      <c r="L248" s="221"/>
    </row>
    <row r="249" s="390" customFormat="true" ht="117" hidden="false" customHeight="false" outlineLevel="0" collapsed="false">
      <c r="A249" s="232" t="s">
        <v>21</v>
      </c>
      <c r="B249" s="330" t="s">
        <v>237</v>
      </c>
      <c r="C249" s="331"/>
      <c r="D249" s="317"/>
      <c r="E249" s="318"/>
      <c r="F249" s="80"/>
      <c r="G249" s="228"/>
      <c r="H249" s="228"/>
      <c r="I249" s="228"/>
      <c r="K249" s="221"/>
      <c r="L249" s="221"/>
    </row>
    <row r="250" s="390" customFormat="true" ht="15" hidden="false" customHeight="false" outlineLevel="0" collapsed="false">
      <c r="A250" s="232"/>
      <c r="B250" s="330" t="s">
        <v>234</v>
      </c>
      <c r="C250" s="124" t="s">
        <v>216</v>
      </c>
      <c r="D250" s="317" t="n">
        <v>71.23</v>
      </c>
      <c r="E250" s="318"/>
      <c r="F250" s="80" t="n">
        <f aca="false">ROUND(D250*E250,2)</f>
        <v>0</v>
      </c>
      <c r="G250" s="228"/>
      <c r="H250" s="228"/>
      <c r="I250" s="228"/>
      <c r="K250" s="221"/>
      <c r="L250" s="221"/>
    </row>
    <row r="251" s="390" customFormat="true" ht="15" hidden="false" customHeight="false" outlineLevel="0" collapsed="false">
      <c r="A251" s="232"/>
      <c r="B251" s="330" t="s">
        <v>235</v>
      </c>
      <c r="C251" s="333" t="s">
        <v>236</v>
      </c>
      <c r="D251" s="317" t="n">
        <v>32</v>
      </c>
      <c r="E251" s="318"/>
      <c r="F251" s="80" t="n">
        <f aca="false">ROUND(D251*E251,2)</f>
        <v>0</v>
      </c>
      <c r="G251" s="228"/>
      <c r="H251" s="228"/>
      <c r="I251" s="228"/>
      <c r="K251" s="221"/>
      <c r="L251" s="221"/>
    </row>
    <row r="252" s="390" customFormat="true" ht="229.5" hidden="false" customHeight="false" outlineLevel="0" collapsed="false">
      <c r="A252" s="232" t="s">
        <v>23</v>
      </c>
      <c r="B252" s="341" t="s">
        <v>238</v>
      </c>
      <c r="C252" s="124" t="s">
        <v>239</v>
      </c>
      <c r="D252" s="317" t="n">
        <v>1</v>
      </c>
      <c r="E252" s="318"/>
      <c r="F252" s="80" t="n">
        <f aca="false">ROUND(D252*E252,2)</f>
        <v>0</v>
      </c>
      <c r="G252" s="228"/>
      <c r="H252" s="228"/>
      <c r="I252" s="228"/>
      <c r="K252" s="221"/>
      <c r="L252" s="221"/>
    </row>
    <row r="253" s="390" customFormat="true" ht="204" hidden="false" customHeight="false" outlineLevel="0" collapsed="false">
      <c r="A253" s="232" t="s">
        <v>25</v>
      </c>
      <c r="B253" s="330" t="s">
        <v>240</v>
      </c>
      <c r="C253" s="342"/>
      <c r="D253" s="342"/>
      <c r="E253" s="121"/>
      <c r="F253" s="80"/>
      <c r="G253" s="228"/>
      <c r="H253" s="228"/>
      <c r="I253" s="228"/>
      <c r="K253" s="221"/>
      <c r="L253" s="221"/>
    </row>
    <row r="254" s="398" customFormat="true" ht="12.75" hidden="false" customHeight="false" outlineLevel="0" collapsed="false">
      <c r="A254" s="232"/>
      <c r="B254" s="343" t="s">
        <v>241</v>
      </c>
      <c r="C254" s="124" t="s">
        <v>161</v>
      </c>
      <c r="D254" s="317" t="n">
        <v>4400</v>
      </c>
      <c r="E254" s="318"/>
      <c r="F254" s="80" t="n">
        <f aca="false">ROUND(D254*E254,2)</f>
        <v>0</v>
      </c>
      <c r="G254" s="228"/>
      <c r="H254" s="228"/>
      <c r="I254" s="228"/>
      <c r="K254" s="221"/>
      <c r="L254" s="221"/>
    </row>
    <row r="255" s="398" customFormat="true" ht="12.75" hidden="false" customHeight="false" outlineLevel="0" collapsed="false">
      <c r="A255" s="232"/>
      <c r="B255" s="343" t="s">
        <v>242</v>
      </c>
      <c r="C255" s="124" t="s">
        <v>161</v>
      </c>
      <c r="D255" s="317" t="n">
        <v>2900</v>
      </c>
      <c r="E255" s="318"/>
      <c r="F255" s="80" t="n">
        <f aca="false">ROUND(D255*E255,2)</f>
        <v>0</v>
      </c>
      <c r="G255" s="228"/>
      <c r="H255" s="228"/>
      <c r="I255" s="228"/>
      <c r="K255" s="221"/>
      <c r="L255" s="221"/>
    </row>
    <row r="256" s="390" customFormat="true" ht="12.75" hidden="false" customHeight="false" outlineLevel="0" collapsed="false">
      <c r="A256" s="232"/>
      <c r="B256" s="330"/>
      <c r="C256" s="342"/>
      <c r="D256" s="342"/>
      <c r="E256" s="121"/>
      <c r="F256" s="342"/>
      <c r="G256" s="228"/>
      <c r="H256" s="228"/>
      <c r="I256" s="228"/>
      <c r="K256" s="221"/>
      <c r="L256" s="221"/>
    </row>
    <row r="257" s="390" customFormat="true" ht="12.75" hidden="false" customHeight="false" outlineLevel="0" collapsed="false">
      <c r="A257" s="232"/>
      <c r="B257" s="322" t="s">
        <v>246</v>
      </c>
      <c r="C257" s="323" t="s">
        <v>16</v>
      </c>
      <c r="D257" s="324"/>
      <c r="E257" s="325"/>
      <c r="F257" s="326" t="n">
        <f aca="false">SUM(F244:F255)</f>
        <v>0</v>
      </c>
      <c r="G257" s="228"/>
      <c r="H257" s="228"/>
      <c r="I257" s="228"/>
      <c r="K257" s="221"/>
      <c r="L257" s="221"/>
    </row>
    <row r="258" s="390" customFormat="true" ht="12.75" hidden="false" customHeight="false" outlineLevel="0" collapsed="false">
      <c r="A258" s="232"/>
      <c r="B258" s="322"/>
      <c r="C258" s="323"/>
      <c r="D258" s="324"/>
      <c r="E258" s="325"/>
      <c r="F258" s="326"/>
      <c r="G258" s="228"/>
      <c r="H258" s="228"/>
      <c r="I258" s="228"/>
      <c r="K258" s="221"/>
      <c r="L258" s="221"/>
    </row>
    <row r="259" s="390" customFormat="true" ht="12.75" hidden="false" customHeight="false" outlineLevel="0" collapsed="false">
      <c r="A259" s="232"/>
      <c r="B259" s="344"/>
      <c r="C259" s="345"/>
      <c r="D259" s="346"/>
      <c r="E259" s="347"/>
      <c r="F259" s="348"/>
      <c r="G259" s="228"/>
      <c r="H259" s="228"/>
      <c r="I259" s="228"/>
      <c r="K259" s="221"/>
      <c r="L259" s="221"/>
    </row>
    <row r="260" s="390" customFormat="true" ht="23.45" hidden="false" customHeight="true" outlineLevel="0" collapsed="false">
      <c r="A260" s="399" t="s">
        <v>90</v>
      </c>
      <c r="B260" s="350" t="s">
        <v>247</v>
      </c>
      <c r="C260" s="319"/>
      <c r="D260" s="317"/>
      <c r="E260" s="318"/>
      <c r="F260" s="321"/>
      <c r="G260" s="228"/>
      <c r="H260" s="228"/>
      <c r="I260" s="228"/>
      <c r="K260" s="221"/>
      <c r="L260" s="221"/>
    </row>
    <row r="261" s="390" customFormat="true" ht="12.75" hidden="false" customHeight="false" outlineLevel="0" collapsed="false">
      <c r="A261" s="232"/>
      <c r="B261" s="322"/>
      <c r="C261" s="323"/>
      <c r="D261" s="324"/>
      <c r="E261" s="325"/>
      <c r="F261" s="326"/>
      <c r="G261" s="228"/>
      <c r="H261" s="228"/>
      <c r="I261" s="228"/>
      <c r="K261" s="221"/>
      <c r="L261" s="221"/>
    </row>
    <row r="262" s="390" customFormat="true" ht="178.5" hidden="false" customHeight="false" outlineLevel="0" collapsed="false">
      <c r="A262" s="232" t="s">
        <v>14</v>
      </c>
      <c r="B262" s="351" t="s">
        <v>277</v>
      </c>
      <c r="C262" s="323"/>
      <c r="D262" s="324"/>
      <c r="E262" s="325"/>
      <c r="F262" s="326"/>
      <c r="G262" s="228"/>
      <c r="H262" s="228"/>
      <c r="I262" s="228"/>
      <c r="K262" s="221"/>
      <c r="L262" s="221"/>
    </row>
    <row r="263" s="390" customFormat="true" ht="25.5" hidden="false" customHeight="false" outlineLevel="0" collapsed="false">
      <c r="A263" s="232"/>
      <c r="B263" s="352" t="s">
        <v>278</v>
      </c>
      <c r="C263" s="124" t="s">
        <v>161</v>
      </c>
      <c r="D263" s="321" t="n">
        <v>2505</v>
      </c>
      <c r="E263" s="318"/>
      <c r="F263" s="321" t="n">
        <f aca="false">D263*E263</f>
        <v>0</v>
      </c>
      <c r="G263" s="228"/>
      <c r="H263" s="228"/>
      <c r="I263" s="228"/>
      <c r="J263" s="228"/>
      <c r="K263" s="221"/>
      <c r="L263" s="221"/>
    </row>
    <row r="264" s="390" customFormat="true" ht="25.5" hidden="false" customHeight="false" outlineLevel="0" collapsed="false">
      <c r="A264" s="232"/>
      <c r="B264" s="352" t="s">
        <v>279</v>
      </c>
      <c r="C264" s="124" t="s">
        <v>161</v>
      </c>
      <c r="D264" s="321" t="n">
        <v>2535</v>
      </c>
      <c r="E264" s="318"/>
      <c r="F264" s="321" t="n">
        <f aca="false">D264*E264</f>
        <v>0</v>
      </c>
      <c r="G264" s="228"/>
      <c r="H264" s="228"/>
      <c r="I264" s="228"/>
      <c r="J264" s="228"/>
      <c r="K264" s="221"/>
      <c r="L264" s="221"/>
    </row>
    <row r="265" s="390" customFormat="true" ht="25.5" hidden="false" customHeight="false" outlineLevel="0" collapsed="false">
      <c r="A265" s="232"/>
      <c r="B265" s="352" t="s">
        <v>280</v>
      </c>
      <c r="C265" s="124" t="s">
        <v>161</v>
      </c>
      <c r="D265" s="321" t="n">
        <v>1650</v>
      </c>
      <c r="E265" s="318"/>
      <c r="F265" s="321" t="n">
        <f aca="false">D265*E265</f>
        <v>0</v>
      </c>
      <c r="G265" s="228"/>
      <c r="H265" s="228"/>
      <c r="I265" s="228"/>
      <c r="J265" s="228"/>
      <c r="K265" s="221"/>
      <c r="L265" s="221"/>
    </row>
    <row r="266" s="390" customFormat="true" ht="25.5" hidden="false" customHeight="false" outlineLevel="0" collapsed="false">
      <c r="A266" s="232"/>
      <c r="B266" s="353" t="s">
        <v>281</v>
      </c>
      <c r="C266" s="124" t="s">
        <v>161</v>
      </c>
      <c r="D266" s="321" t="n">
        <v>175</v>
      </c>
      <c r="E266" s="318"/>
      <c r="F266" s="321" t="n">
        <f aca="false">D266*E266</f>
        <v>0</v>
      </c>
      <c r="G266" s="228"/>
      <c r="H266" s="228"/>
      <c r="I266" s="228"/>
      <c r="J266" s="228"/>
      <c r="K266" s="221"/>
      <c r="L266" s="221"/>
    </row>
    <row r="267" s="390" customFormat="true" ht="25.5" hidden="false" customHeight="false" outlineLevel="0" collapsed="false">
      <c r="A267" s="232"/>
      <c r="B267" s="353" t="s">
        <v>282</v>
      </c>
      <c r="C267" s="124" t="s">
        <v>161</v>
      </c>
      <c r="D267" s="321" t="n">
        <v>1335</v>
      </c>
      <c r="E267" s="318"/>
      <c r="F267" s="321" t="n">
        <f aca="false">D267*E267</f>
        <v>0</v>
      </c>
      <c r="G267" s="228"/>
      <c r="H267" s="228"/>
      <c r="I267" s="228"/>
      <c r="J267" s="228"/>
      <c r="K267" s="221"/>
      <c r="L267" s="221"/>
    </row>
    <row r="268" s="390" customFormat="true" ht="12.75" hidden="false" customHeight="false" outlineLevel="0" collapsed="false">
      <c r="A268" s="232"/>
      <c r="B268" s="353"/>
      <c r="C268" s="124"/>
      <c r="D268" s="321"/>
      <c r="E268" s="318"/>
      <c r="F268" s="321"/>
      <c r="G268" s="228"/>
      <c r="H268" s="228"/>
      <c r="I268" s="228"/>
      <c r="J268" s="228"/>
      <c r="K268" s="221"/>
      <c r="L268" s="221"/>
    </row>
    <row r="269" s="390" customFormat="true" ht="12.75" hidden="false" customHeight="false" outlineLevel="0" collapsed="false">
      <c r="A269" s="232"/>
      <c r="B269" s="322" t="s">
        <v>256</v>
      </c>
      <c r="C269" s="345"/>
      <c r="D269" s="346"/>
      <c r="E269" s="325"/>
      <c r="F269" s="326" t="n">
        <f aca="false">SUM(F263:F267)</f>
        <v>0</v>
      </c>
      <c r="G269" s="228"/>
      <c r="H269" s="228"/>
      <c r="I269" s="228"/>
      <c r="J269" s="228"/>
      <c r="K269" s="221"/>
      <c r="L269" s="221"/>
    </row>
    <row r="270" s="390" customFormat="true" ht="12.75" hidden="false" customHeight="false" outlineLevel="0" collapsed="false">
      <c r="A270" s="232"/>
      <c r="B270" s="353"/>
      <c r="C270" s="124"/>
      <c r="D270" s="321"/>
      <c r="E270" s="318"/>
      <c r="F270" s="321"/>
      <c r="G270" s="228"/>
      <c r="H270" s="228"/>
      <c r="I270" s="228"/>
      <c r="J270" s="228"/>
      <c r="K270" s="221"/>
      <c r="L270" s="221"/>
    </row>
    <row r="271" s="390" customFormat="true" ht="12.75" hidden="false" customHeight="false" outlineLevel="0" collapsed="false">
      <c r="A271" s="232"/>
      <c r="B271" s="332"/>
      <c r="C271" s="319"/>
      <c r="D271" s="317"/>
      <c r="E271" s="318"/>
      <c r="F271" s="354"/>
      <c r="G271" s="228"/>
      <c r="H271" s="228"/>
      <c r="I271" s="228"/>
      <c r="J271" s="228"/>
      <c r="K271" s="221"/>
      <c r="L271" s="221"/>
    </row>
    <row r="272" s="390" customFormat="true" ht="12.75" hidden="false" customHeight="false" outlineLevel="0" collapsed="false">
      <c r="A272" s="241"/>
      <c r="B272" s="307" t="s">
        <v>257</v>
      </c>
      <c r="C272" s="124"/>
      <c r="D272" s="345"/>
      <c r="E272" s="121"/>
      <c r="F272" s="342"/>
      <c r="G272" s="221"/>
      <c r="H272" s="221"/>
      <c r="I272" s="221"/>
      <c r="J272" s="221"/>
      <c r="K272" s="221"/>
    </row>
    <row r="273" s="390" customFormat="true" ht="12.75" hidden="false" customHeight="false" outlineLevel="0" collapsed="false">
      <c r="A273" s="232" t="s">
        <v>36</v>
      </c>
      <c r="B273" s="356" t="s">
        <v>214</v>
      </c>
      <c r="C273" s="124" t="s">
        <v>16</v>
      </c>
      <c r="D273" s="357"/>
      <c r="E273" s="128"/>
      <c r="F273" s="125" t="n">
        <f aca="false">F239</f>
        <v>0</v>
      </c>
      <c r="G273" s="228"/>
      <c r="H273" s="228"/>
      <c r="I273" s="228"/>
      <c r="J273" s="228"/>
      <c r="K273" s="221"/>
    </row>
    <row r="274" s="390" customFormat="true" ht="12.75" hidden="false" customHeight="false" outlineLevel="0" collapsed="false">
      <c r="A274" s="232" t="s">
        <v>70</v>
      </c>
      <c r="B274" s="358" t="s">
        <v>230</v>
      </c>
      <c r="C274" s="124" t="s">
        <v>16</v>
      </c>
      <c r="D274" s="357"/>
      <c r="E274" s="128"/>
      <c r="F274" s="125" t="n">
        <f aca="false">F257</f>
        <v>0</v>
      </c>
      <c r="G274" s="221"/>
      <c r="H274" s="221"/>
      <c r="I274" s="221"/>
      <c r="J274" s="221"/>
      <c r="K274" s="221"/>
    </row>
    <row r="275" s="390" customFormat="true" ht="12.75" hidden="false" customHeight="false" outlineLevel="0" collapsed="false">
      <c r="A275" s="232" t="s">
        <v>90</v>
      </c>
      <c r="B275" s="358" t="s">
        <v>247</v>
      </c>
      <c r="C275" s="124" t="s">
        <v>16</v>
      </c>
      <c r="D275" s="357"/>
      <c r="E275" s="128"/>
      <c r="F275" s="125" t="n">
        <f aca="false">F269</f>
        <v>0</v>
      </c>
      <c r="G275" s="221"/>
      <c r="H275" s="222"/>
      <c r="I275" s="221"/>
      <c r="J275" s="221"/>
      <c r="K275" s="221"/>
    </row>
    <row r="276" s="390" customFormat="true" ht="12.75" hidden="false" customHeight="false" outlineLevel="0" collapsed="false">
      <c r="A276" s="232"/>
      <c r="B276" s="307" t="s">
        <v>258</v>
      </c>
      <c r="C276" s="400" t="s">
        <v>16</v>
      </c>
      <c r="D276" s="323"/>
      <c r="E276" s="359"/>
      <c r="F276" s="360" t="n">
        <f aca="false">SUM(F273:F275)</f>
        <v>0</v>
      </c>
      <c r="G276" s="221"/>
      <c r="H276" s="222"/>
      <c r="I276" s="221"/>
      <c r="J276" s="221"/>
      <c r="K276" s="221"/>
    </row>
    <row r="277" s="390" customFormat="true" ht="12.75" hidden="false" customHeight="false" outlineLevel="0" collapsed="false">
      <c r="A277" s="232"/>
      <c r="B277" s="307"/>
      <c r="C277" s="323"/>
      <c r="D277" s="323"/>
      <c r="E277" s="359"/>
      <c r="F277" s="360"/>
      <c r="G277" s="221"/>
      <c r="H277" s="222"/>
      <c r="I277" s="221"/>
      <c r="J277" s="221"/>
      <c r="K277" s="221"/>
    </row>
    <row r="278" s="390" customFormat="true" ht="12.75" hidden="false" customHeight="false" outlineLevel="0" collapsed="false">
      <c r="A278" s="232"/>
      <c r="B278" s="307"/>
      <c r="C278" s="323"/>
      <c r="D278" s="323"/>
      <c r="E278" s="359"/>
      <c r="F278" s="360"/>
      <c r="G278" s="221"/>
      <c r="H278" s="222"/>
      <c r="I278" s="221"/>
      <c r="J278" s="221"/>
      <c r="K278" s="221"/>
    </row>
    <row r="279" s="390" customFormat="true" ht="12.75" hidden="false" customHeight="false" outlineLevel="0" collapsed="false">
      <c r="A279" s="401" t="s">
        <v>133</v>
      </c>
      <c r="B279" s="402" t="s">
        <v>259</v>
      </c>
      <c r="C279" s="323"/>
      <c r="D279" s="323"/>
      <c r="E279" s="359"/>
      <c r="F279" s="360"/>
      <c r="G279" s="221"/>
      <c r="H279" s="222"/>
      <c r="I279" s="221"/>
      <c r="J279" s="221"/>
      <c r="K279" s="221"/>
    </row>
    <row r="280" s="390" customFormat="true" ht="12.75" hidden="false" customHeight="false" outlineLevel="0" collapsed="false">
      <c r="A280" s="232"/>
      <c r="B280" s="307"/>
      <c r="C280" s="323"/>
      <c r="D280" s="323"/>
      <c r="E280" s="359"/>
      <c r="F280" s="360"/>
      <c r="G280" s="221"/>
      <c r="H280" s="222"/>
      <c r="I280" s="221"/>
      <c r="J280" s="221"/>
      <c r="K280" s="221"/>
    </row>
    <row r="281" s="390" customFormat="true" ht="12.75" hidden="false" customHeight="false" outlineLevel="0" collapsed="false">
      <c r="A281" s="403" t="s">
        <v>36</v>
      </c>
      <c r="B281" s="363" t="s">
        <v>260</v>
      </c>
      <c r="C281" s="363"/>
      <c r="D281" s="363"/>
      <c r="E281" s="364"/>
      <c r="F281" s="363"/>
      <c r="G281" s="221"/>
      <c r="H281" s="222"/>
      <c r="I281" s="221"/>
      <c r="J281" s="221"/>
      <c r="K281" s="221"/>
    </row>
    <row r="282" s="390" customFormat="true" ht="12.75" hidden="false" customHeight="false" outlineLevel="0" collapsed="false">
      <c r="A282" s="232"/>
      <c r="B282" s="307"/>
      <c r="C282" s="365"/>
      <c r="D282" s="365"/>
      <c r="E282" s="366"/>
      <c r="F282" s="367"/>
      <c r="G282" s="221"/>
      <c r="H282" s="222"/>
      <c r="I282" s="221"/>
      <c r="J282" s="221"/>
      <c r="K282" s="221"/>
    </row>
    <row r="283" s="390" customFormat="true" ht="193.5" hidden="false" customHeight="false" outlineLevel="0" collapsed="false">
      <c r="A283" s="232" t="s">
        <v>14</v>
      </c>
      <c r="B283" s="368" t="s">
        <v>283</v>
      </c>
      <c r="C283" s="369" t="s">
        <v>262</v>
      </c>
      <c r="D283" s="321" t="n">
        <v>172.5</v>
      </c>
      <c r="E283" s="370"/>
      <c r="F283" s="80" t="n">
        <f aca="false">ROUND(D283*E283,2)</f>
        <v>0</v>
      </c>
      <c r="G283" s="221"/>
      <c r="H283" s="222"/>
      <c r="I283" s="221"/>
      <c r="J283" s="221"/>
      <c r="K283" s="221"/>
    </row>
    <row r="284" s="390" customFormat="true" ht="153" hidden="false" customHeight="false" outlineLevel="0" collapsed="false">
      <c r="A284" s="232" t="s">
        <v>17</v>
      </c>
      <c r="B284" s="371" t="s">
        <v>284</v>
      </c>
      <c r="C284" s="369" t="s">
        <v>54</v>
      </c>
      <c r="D284" s="321" t="n">
        <v>25</v>
      </c>
      <c r="E284" s="370"/>
      <c r="F284" s="80" t="n">
        <f aca="false">ROUND(D284*E284,2)</f>
        <v>0</v>
      </c>
      <c r="G284" s="221"/>
      <c r="H284" s="222"/>
      <c r="I284" s="221"/>
      <c r="J284" s="221"/>
      <c r="K284" s="221"/>
    </row>
    <row r="285" s="390" customFormat="true" ht="127.5" hidden="false" customHeight="false" outlineLevel="0" collapsed="false">
      <c r="A285" s="232" t="s">
        <v>19</v>
      </c>
      <c r="B285" s="371" t="s">
        <v>285</v>
      </c>
      <c r="C285" s="369" t="s">
        <v>54</v>
      </c>
      <c r="D285" s="321" t="n">
        <v>10.6</v>
      </c>
      <c r="E285" s="370"/>
      <c r="F285" s="80" t="n">
        <f aca="false">ROUND(D285*E285,2)</f>
        <v>0</v>
      </c>
      <c r="G285" s="221"/>
      <c r="H285" s="222"/>
      <c r="I285" s="221"/>
      <c r="J285" s="221"/>
      <c r="K285" s="221"/>
    </row>
    <row r="286" s="390" customFormat="true" ht="89.25" hidden="false" customHeight="false" outlineLevel="0" collapsed="false">
      <c r="A286" s="232" t="s">
        <v>21</v>
      </c>
      <c r="B286" s="371" t="s">
        <v>286</v>
      </c>
      <c r="C286" s="369" t="s">
        <v>39</v>
      </c>
      <c r="D286" s="321" t="n">
        <v>2</v>
      </c>
      <c r="E286" s="370"/>
      <c r="F286" s="80" t="n">
        <f aca="false">ROUND(D286*E286,2)</f>
        <v>0</v>
      </c>
      <c r="G286" s="221"/>
      <c r="H286" s="222"/>
      <c r="I286" s="221"/>
      <c r="J286" s="221"/>
      <c r="K286" s="221"/>
    </row>
    <row r="287" s="390" customFormat="true" ht="12.75" hidden="false" customHeight="false" outlineLevel="0" collapsed="false">
      <c r="A287" s="232"/>
      <c r="B287" s="404"/>
      <c r="C287" s="405"/>
      <c r="D287" s="405"/>
      <c r="E287" s="366"/>
      <c r="F287" s="406"/>
      <c r="G287" s="221"/>
      <c r="H287" s="222"/>
      <c r="I287" s="221"/>
      <c r="J287" s="221"/>
      <c r="K287" s="221"/>
    </row>
    <row r="288" s="390" customFormat="true" ht="12.75" hidden="false" customHeight="false" outlineLevel="0" collapsed="false">
      <c r="A288" s="232"/>
      <c r="B288" s="322" t="s">
        <v>267</v>
      </c>
      <c r="C288" s="365"/>
      <c r="D288" s="365"/>
      <c r="E288" s="407"/>
      <c r="F288" s="367" t="n">
        <f aca="false">SUM(F283:F286)</f>
        <v>0</v>
      </c>
      <c r="G288" s="221"/>
      <c r="H288" s="222"/>
      <c r="I288" s="221"/>
      <c r="J288" s="221"/>
      <c r="K288" s="221"/>
    </row>
    <row r="289" s="390" customFormat="true" ht="12.75" hidden="false" customHeight="false" outlineLevel="0" collapsed="false">
      <c r="A289" s="232"/>
      <c r="B289" s="307"/>
      <c r="C289" s="323"/>
      <c r="D289" s="323"/>
      <c r="E289" s="374"/>
      <c r="F289" s="360"/>
      <c r="G289" s="221"/>
      <c r="H289" s="222"/>
      <c r="I289" s="221"/>
      <c r="J289" s="221"/>
      <c r="K289" s="221"/>
    </row>
    <row r="290" s="390" customFormat="true" ht="12.75" hidden="false" customHeight="false" outlineLevel="0" collapsed="false">
      <c r="A290" s="241"/>
      <c r="B290" s="307" t="s">
        <v>268</v>
      </c>
      <c r="C290" s="124"/>
      <c r="D290" s="345"/>
      <c r="E290" s="342"/>
      <c r="F290" s="342"/>
      <c r="G290" s="221"/>
      <c r="H290" s="221"/>
      <c r="I290" s="221"/>
      <c r="J290" s="221"/>
      <c r="K290" s="221"/>
    </row>
    <row r="291" s="390" customFormat="true" ht="12.75" hidden="false" customHeight="false" outlineLevel="0" collapsed="false">
      <c r="A291" s="232" t="s">
        <v>36</v>
      </c>
      <c r="B291" s="356" t="s">
        <v>269</v>
      </c>
      <c r="C291" s="124" t="s">
        <v>16</v>
      </c>
      <c r="D291" s="357"/>
      <c r="E291" s="373"/>
      <c r="F291" s="125" t="n">
        <f aca="false">F288</f>
        <v>0</v>
      </c>
      <c r="G291" s="228"/>
      <c r="H291" s="228"/>
      <c r="I291" s="228"/>
      <c r="J291" s="228"/>
      <c r="K291" s="221"/>
    </row>
    <row r="292" s="390" customFormat="true" ht="12.75" hidden="false" customHeight="false" outlineLevel="0" collapsed="false">
      <c r="A292" s="232"/>
      <c r="B292" s="307" t="s">
        <v>270</v>
      </c>
      <c r="C292" s="323" t="s">
        <v>16</v>
      </c>
      <c r="D292" s="323"/>
      <c r="E292" s="374"/>
      <c r="F292" s="360" t="n">
        <f aca="false">SUM(F291:F291)</f>
        <v>0</v>
      </c>
      <c r="G292" s="221"/>
      <c r="H292" s="222"/>
      <c r="I292" s="221"/>
      <c r="J292" s="221"/>
      <c r="K292" s="221"/>
    </row>
    <row r="293" s="390" customFormat="true" ht="12.75" hidden="false" customHeight="false" outlineLevel="0" collapsed="false">
      <c r="A293" s="121"/>
      <c r="B293" s="375"/>
      <c r="C293" s="375"/>
      <c r="D293" s="375"/>
      <c r="E293" s="375"/>
      <c r="F293" s="375"/>
      <c r="G293" s="121"/>
    </row>
    <row r="294" s="390" customFormat="true" ht="25.5" hidden="false" customHeight="false" outlineLevel="0" collapsed="false">
      <c r="A294" s="232"/>
      <c r="B294" s="307" t="s">
        <v>287</v>
      </c>
      <c r="C294" s="124"/>
      <c r="D294" s="345"/>
      <c r="E294" s="373"/>
      <c r="F294" s="373"/>
      <c r="G294" s="121"/>
    </row>
    <row r="295" s="390" customFormat="true" ht="12.75" hidden="false" customHeight="false" outlineLevel="0" collapsed="false">
      <c r="A295" s="232" t="s">
        <v>105</v>
      </c>
      <c r="B295" s="358" t="s">
        <v>213</v>
      </c>
      <c r="C295" s="124" t="s">
        <v>16</v>
      </c>
      <c r="D295" s="357"/>
      <c r="E295" s="373"/>
      <c r="F295" s="125" t="n">
        <f aca="false">F276</f>
        <v>0</v>
      </c>
      <c r="G295" s="121"/>
    </row>
    <row r="296" s="390" customFormat="true" ht="12.75" hidden="false" customHeight="false" outlineLevel="0" collapsed="false">
      <c r="A296" s="232" t="s">
        <v>133</v>
      </c>
      <c r="B296" s="358" t="s">
        <v>259</v>
      </c>
      <c r="C296" s="124" t="s">
        <v>16</v>
      </c>
      <c r="D296" s="357"/>
      <c r="E296" s="373"/>
      <c r="F296" s="125" t="n">
        <f aca="false">F292</f>
        <v>0</v>
      </c>
      <c r="G296" s="121"/>
    </row>
    <row r="297" s="397" customFormat="true" ht="12.75" hidden="false" customHeight="false" outlineLevel="0" collapsed="false">
      <c r="A297" s="376"/>
      <c r="B297" s="377" t="s">
        <v>288</v>
      </c>
      <c r="C297" s="408" t="s">
        <v>16</v>
      </c>
      <c r="D297" s="77"/>
      <c r="E297" s="83"/>
      <c r="F297" s="409" t="n">
        <f aca="false">F295+F296</f>
        <v>0</v>
      </c>
      <c r="G297" s="340"/>
    </row>
    <row r="298" s="390" customFormat="true" ht="12.75" hidden="false" customHeight="false" outlineLevel="0" collapsed="false">
      <c r="A298" s="121"/>
      <c r="B298" s="342"/>
      <c r="C298" s="342"/>
      <c r="D298" s="342"/>
      <c r="E298" s="342"/>
      <c r="F298" s="342"/>
      <c r="G298" s="121"/>
    </row>
    <row r="299" customFormat="false" ht="12.75" hidden="false" customHeight="false" outlineLevel="0" collapsed="false">
      <c r="A299" s="410"/>
      <c r="B299" s="411" t="s">
        <v>289</v>
      </c>
      <c r="C299" s="412"/>
      <c r="D299" s="413"/>
      <c r="E299" s="414"/>
      <c r="F299" s="414"/>
      <c r="G299" s="189"/>
    </row>
    <row r="300" customFormat="false" ht="12.75" hidden="false" customHeight="false" outlineLevel="0" collapsed="false">
      <c r="A300" s="410"/>
      <c r="B300" s="415"/>
      <c r="C300" s="416"/>
      <c r="D300" s="413"/>
      <c r="E300" s="417"/>
      <c r="F300" s="417"/>
      <c r="G300" s="189"/>
    </row>
    <row r="301" customFormat="false" ht="12.75" hidden="false" customHeight="false" outlineLevel="0" collapsed="false">
      <c r="A301" s="418" t="s">
        <v>36</v>
      </c>
      <c r="B301" s="419" t="s">
        <v>147</v>
      </c>
      <c r="C301" s="416" t="s">
        <v>16</v>
      </c>
      <c r="D301" s="413"/>
      <c r="E301" s="414"/>
      <c r="F301" s="420" t="n">
        <f aca="false">F137</f>
        <v>0</v>
      </c>
      <c r="G301" s="189"/>
    </row>
    <row r="302" customFormat="false" ht="12.75" hidden="false" customHeight="false" outlineLevel="0" collapsed="false">
      <c r="A302" s="418" t="s">
        <v>36</v>
      </c>
      <c r="B302" s="419" t="s">
        <v>212</v>
      </c>
      <c r="C302" s="416" t="s">
        <v>16</v>
      </c>
      <c r="D302" s="413"/>
      <c r="E302" s="414"/>
      <c r="F302" s="420" t="n">
        <f aca="false">F220</f>
        <v>0</v>
      </c>
      <c r="G302" s="189"/>
    </row>
    <row r="303" customFormat="false" ht="12.75" hidden="false" customHeight="false" outlineLevel="0" collapsed="false">
      <c r="A303" s="418" t="s">
        <v>36</v>
      </c>
      <c r="B303" s="419" t="s">
        <v>273</v>
      </c>
      <c r="C303" s="416" t="s">
        <v>16</v>
      </c>
      <c r="D303" s="413"/>
      <c r="E303" s="414"/>
      <c r="F303" s="420" t="n">
        <f aca="false">F297</f>
        <v>0</v>
      </c>
      <c r="G303" s="189"/>
    </row>
    <row r="304" s="200" customFormat="true" ht="12.75" hidden="false" customHeight="false" outlineLevel="0" collapsed="false">
      <c r="A304" s="418"/>
      <c r="B304" s="419"/>
      <c r="C304" s="416"/>
      <c r="D304" s="413"/>
      <c r="E304" s="414"/>
      <c r="F304" s="420"/>
      <c r="G304" s="199"/>
      <c r="H304" s="199"/>
      <c r="I304" s="199"/>
      <c r="J304" s="199"/>
    </row>
    <row r="305" s="426" customFormat="true" ht="12.75" hidden="false" customHeight="false" outlineLevel="0" collapsed="false">
      <c r="A305" s="421"/>
      <c r="B305" s="411" t="s">
        <v>31</v>
      </c>
      <c r="C305" s="422" t="s">
        <v>16</v>
      </c>
      <c r="D305" s="422"/>
      <c r="E305" s="423"/>
      <c r="F305" s="424" t="n">
        <f aca="false">SUM(F301:F303)</f>
        <v>0</v>
      </c>
      <c r="G305" s="425"/>
      <c r="H305" s="425"/>
      <c r="I305" s="425"/>
      <c r="J305" s="425"/>
    </row>
    <row r="306" s="200" customFormat="true" ht="12.75" hidden="false" customHeight="false" outlineLevel="0" collapsed="false">
      <c r="A306" s="410"/>
      <c r="B306" s="415"/>
      <c r="C306" s="412"/>
      <c r="D306" s="427"/>
      <c r="E306" s="414"/>
      <c r="F306" s="414"/>
      <c r="G306" s="199"/>
      <c r="H306" s="199"/>
      <c r="I306" s="199"/>
      <c r="J306" s="199"/>
    </row>
    <row r="307" s="200" customFormat="true" ht="12.75" hidden="false" customHeight="false" outlineLevel="0" collapsed="false">
      <c r="A307" s="410"/>
      <c r="B307" s="415" t="s">
        <v>95</v>
      </c>
      <c r="C307" s="416" t="s">
        <v>16</v>
      </c>
      <c r="D307" s="416"/>
      <c r="E307" s="414"/>
      <c r="F307" s="420" t="n">
        <f aca="false">F305*0.25</f>
        <v>0</v>
      </c>
      <c r="G307" s="199"/>
      <c r="H307" s="199"/>
      <c r="I307" s="199"/>
      <c r="J307" s="199"/>
    </row>
    <row r="308" s="200" customFormat="true" ht="12.75" hidden="false" customHeight="false" outlineLevel="0" collapsed="false">
      <c r="A308" s="410"/>
      <c r="B308" s="428"/>
      <c r="C308" s="412"/>
      <c r="D308" s="413"/>
      <c r="E308" s="414"/>
      <c r="F308" s="414"/>
      <c r="G308" s="199"/>
      <c r="H308" s="199"/>
      <c r="I308" s="199"/>
      <c r="J308" s="199"/>
    </row>
    <row r="309" s="200" customFormat="true" ht="12.75" hidden="false" customHeight="false" outlineLevel="0" collapsed="false">
      <c r="A309" s="410"/>
      <c r="B309" s="429" t="s">
        <v>96</v>
      </c>
      <c r="C309" s="430" t="s">
        <v>16</v>
      </c>
      <c r="D309" s="412"/>
      <c r="E309" s="414"/>
      <c r="F309" s="431" t="n">
        <f aca="false">F305+F307</f>
        <v>0</v>
      </c>
      <c r="G309" s="199"/>
      <c r="H309" s="199"/>
      <c r="I309" s="199"/>
      <c r="J309" s="199"/>
    </row>
    <row r="310" s="200" customFormat="true" ht="12.75" hidden="false" customHeight="false" outlineLevel="0" collapsed="false">
      <c r="A310" s="432"/>
      <c r="B310" s="419"/>
      <c r="C310" s="416" t="s">
        <v>16</v>
      </c>
      <c r="D310" s="413"/>
      <c r="E310" s="414"/>
      <c r="F310" s="420"/>
      <c r="G310" s="199"/>
      <c r="H310" s="199"/>
      <c r="I310" s="199"/>
      <c r="J310" s="199"/>
    </row>
    <row r="311" customFormat="false" ht="12.75" hidden="false" customHeight="false" outlineLevel="0" collapsed="false">
      <c r="A311" s="433"/>
      <c r="B311" s="189"/>
      <c r="C311" s="434"/>
      <c r="D311" s="434"/>
      <c r="E311" s="435"/>
      <c r="F311" s="436"/>
      <c r="G311" s="189"/>
    </row>
    <row r="312" customFormat="false" ht="12.75" hidden="false" customHeight="false" outlineLevel="0" collapsed="false">
      <c r="A312" s="433"/>
      <c r="B312" s="189"/>
      <c r="C312" s="434"/>
      <c r="D312" s="434"/>
      <c r="E312" s="435"/>
      <c r="F312" s="436"/>
      <c r="G312" s="189"/>
    </row>
    <row r="313" customFormat="false" ht="12.75" hidden="false" customHeight="false" outlineLevel="0" collapsed="false">
      <c r="A313" s="433"/>
      <c r="B313" s="437"/>
      <c r="C313" s="434"/>
      <c r="D313" s="434"/>
      <c r="E313" s="435"/>
      <c r="F313" s="436"/>
      <c r="G313" s="189"/>
    </row>
    <row r="314" customFormat="false" ht="12.75" hidden="false" customHeight="false" outlineLevel="0" collapsed="false">
      <c r="A314" s="438"/>
      <c r="B314" s="438"/>
      <c r="C314" s="434"/>
      <c r="D314" s="434"/>
      <c r="E314" s="435"/>
      <c r="F314" s="439"/>
      <c r="G314" s="189"/>
    </row>
    <row r="315" customFormat="false" ht="12.75" hidden="false" customHeight="false" outlineLevel="0" collapsed="false">
      <c r="A315" s="438"/>
      <c r="B315" s="438"/>
      <c r="C315" s="440"/>
      <c r="D315" s="434"/>
      <c r="E315" s="435"/>
      <c r="F315" s="435"/>
      <c r="G315" s="189"/>
    </row>
    <row r="316" customFormat="false" ht="12.75" hidden="false" customHeight="false" outlineLevel="0" collapsed="false">
      <c r="A316" s="438"/>
      <c r="B316" s="441"/>
      <c r="C316" s="440"/>
      <c r="D316" s="434"/>
      <c r="E316" s="435"/>
      <c r="F316" s="436"/>
      <c r="G316" s="189"/>
    </row>
    <row r="317" customFormat="false" ht="12.75" hidden="false" customHeight="false" outlineLevel="0" collapsed="false">
      <c r="A317" s="438"/>
      <c r="B317" s="438"/>
      <c r="C317" s="440"/>
      <c r="D317" s="442"/>
      <c r="E317" s="435"/>
      <c r="F317" s="435"/>
      <c r="G317" s="189"/>
    </row>
    <row r="318" customFormat="false" ht="12.75" hidden="false" customHeight="false" outlineLevel="0" collapsed="false">
      <c r="A318" s="438"/>
      <c r="B318" s="443"/>
      <c r="C318" s="444"/>
      <c r="D318" s="440"/>
      <c r="E318" s="435"/>
      <c r="F318" s="445"/>
      <c r="G318" s="189"/>
    </row>
    <row r="319" customFormat="false" ht="12.75" hidden="false" customHeight="false" outlineLevel="0" collapsed="false">
      <c r="A319" s="438"/>
      <c r="B319" s="441"/>
      <c r="C319" s="440"/>
      <c r="D319" s="442"/>
      <c r="E319" s="435"/>
      <c r="F319" s="435"/>
      <c r="G319" s="189"/>
    </row>
    <row r="320" customFormat="false" ht="12.75" hidden="false" customHeight="false" outlineLevel="0" collapsed="false">
      <c r="A320" s="438"/>
      <c r="B320" s="441"/>
      <c r="C320" s="440"/>
      <c r="D320" s="442"/>
      <c r="E320" s="435"/>
      <c r="F320" s="435"/>
      <c r="G320" s="189"/>
    </row>
    <row r="321" customFormat="false" ht="12.75" hidden="false" customHeight="false" outlineLevel="0" collapsed="false">
      <c r="A321" s="438"/>
      <c r="B321" s="441"/>
      <c r="C321" s="440"/>
      <c r="D321" s="442"/>
      <c r="E321" s="435"/>
      <c r="F321" s="435"/>
      <c r="G321" s="189"/>
    </row>
    <row r="322" customFormat="false" ht="12.75" hidden="false" customHeight="false" outlineLevel="0" collapsed="false">
      <c r="A322" s="438"/>
      <c r="B322" s="441"/>
      <c r="C322" s="440"/>
      <c r="D322" s="442"/>
      <c r="E322" s="435"/>
      <c r="F322" s="435"/>
      <c r="G322" s="189"/>
    </row>
    <row r="323" customFormat="false" ht="12.75" hidden="false" customHeight="false" outlineLevel="0" collapsed="false">
      <c r="A323" s="446"/>
      <c r="B323" s="443"/>
      <c r="C323" s="440"/>
      <c r="D323" s="442"/>
      <c r="E323" s="435"/>
      <c r="F323" s="435"/>
      <c r="G323" s="189"/>
    </row>
    <row r="324" customFormat="false" ht="17.25" hidden="false" customHeight="true" outlineLevel="0" collapsed="false">
      <c r="A324" s="438"/>
      <c r="B324" s="441"/>
      <c r="C324" s="440"/>
      <c r="D324" s="442"/>
      <c r="E324" s="435"/>
      <c r="F324" s="435"/>
      <c r="G324" s="189"/>
    </row>
    <row r="325" customFormat="false" ht="184.5" hidden="false" customHeight="true" outlineLevel="0" collapsed="false">
      <c r="A325" s="433"/>
      <c r="B325" s="441"/>
      <c r="C325" s="440"/>
      <c r="D325" s="442"/>
      <c r="E325" s="436"/>
      <c r="F325" s="447"/>
      <c r="G325" s="189"/>
    </row>
    <row r="326" customFormat="false" ht="12.75" hidden="false" customHeight="false" outlineLevel="0" collapsed="false">
      <c r="A326" s="438"/>
      <c r="B326" s="441"/>
      <c r="C326" s="440"/>
      <c r="D326" s="442"/>
      <c r="E326" s="435"/>
      <c r="F326" s="435"/>
      <c r="G326" s="189"/>
    </row>
    <row r="327" customFormat="false" ht="12.75" hidden="false" customHeight="false" outlineLevel="0" collapsed="false">
      <c r="A327" s="433"/>
      <c r="B327" s="441"/>
      <c r="C327" s="440"/>
      <c r="D327" s="442"/>
      <c r="E327" s="436"/>
      <c r="F327" s="447"/>
      <c r="G327" s="189"/>
    </row>
    <row r="328" customFormat="false" ht="12.75" hidden="false" customHeight="false" outlineLevel="0" collapsed="false">
      <c r="A328" s="438"/>
      <c r="B328" s="441"/>
      <c r="C328" s="440"/>
      <c r="D328" s="442"/>
      <c r="E328" s="435"/>
      <c r="F328" s="435"/>
      <c r="G328" s="189"/>
    </row>
    <row r="329" customFormat="false" ht="12.75" hidden="false" customHeight="false" outlineLevel="0" collapsed="false">
      <c r="A329" s="433"/>
      <c r="B329" s="441"/>
      <c r="C329" s="440"/>
      <c r="D329" s="442"/>
      <c r="E329" s="435"/>
      <c r="F329" s="435"/>
      <c r="G329" s="189"/>
    </row>
    <row r="330" customFormat="false" ht="12.75" hidden="false" customHeight="false" outlineLevel="0" collapsed="false">
      <c r="A330" s="438"/>
      <c r="B330" s="441"/>
      <c r="C330" s="440"/>
      <c r="D330" s="442"/>
      <c r="E330" s="448"/>
      <c r="F330" s="447"/>
      <c r="G330" s="189"/>
    </row>
    <row r="331" customFormat="false" ht="12.75" hidden="false" customHeight="false" outlineLevel="0" collapsed="false">
      <c r="A331" s="438"/>
      <c r="B331" s="441"/>
      <c r="C331" s="440"/>
      <c r="D331" s="442"/>
      <c r="E331" s="436"/>
      <c r="F331" s="447"/>
      <c r="G331" s="189"/>
    </row>
    <row r="332" customFormat="false" ht="12.75" hidden="false" customHeight="false" outlineLevel="0" collapsed="false">
      <c r="A332" s="433"/>
      <c r="B332" s="441"/>
      <c r="C332" s="440"/>
      <c r="D332" s="442"/>
      <c r="E332" s="436"/>
      <c r="F332" s="447"/>
      <c r="G332" s="189"/>
    </row>
    <row r="333" customFormat="false" ht="12.75" hidden="false" customHeight="false" outlineLevel="0" collapsed="false">
      <c r="A333" s="438"/>
      <c r="B333" s="441"/>
      <c r="C333" s="440"/>
      <c r="D333" s="442"/>
      <c r="E333" s="435"/>
      <c r="F333" s="435"/>
      <c r="G333" s="189"/>
    </row>
    <row r="334" customFormat="false" ht="12.75" hidden="false" customHeight="false" outlineLevel="0" collapsed="false">
      <c r="A334" s="433"/>
      <c r="B334" s="441"/>
      <c r="C334" s="440"/>
      <c r="D334" s="442"/>
      <c r="E334" s="436"/>
      <c r="F334" s="447"/>
      <c r="G334" s="189"/>
    </row>
    <row r="335" customFormat="false" ht="12.75" hidden="false" customHeight="false" outlineLevel="0" collapsed="false">
      <c r="A335" s="438"/>
      <c r="B335" s="441"/>
      <c r="C335" s="440"/>
      <c r="D335" s="442"/>
      <c r="E335" s="435"/>
      <c r="F335" s="435"/>
      <c r="G335" s="189"/>
    </row>
    <row r="336" customFormat="false" ht="12.75" hidden="false" customHeight="false" outlineLevel="0" collapsed="false">
      <c r="A336" s="438"/>
      <c r="B336" s="441"/>
      <c r="C336" s="440"/>
      <c r="D336" s="442"/>
      <c r="E336" s="435"/>
      <c r="F336" s="435"/>
      <c r="G336" s="189"/>
    </row>
    <row r="337" customFormat="false" ht="19.5" hidden="false" customHeight="true" outlineLevel="0" collapsed="false">
      <c r="A337" s="446"/>
      <c r="B337" s="449"/>
      <c r="C337" s="440"/>
      <c r="D337" s="450"/>
      <c r="E337" s="435"/>
      <c r="F337" s="439"/>
      <c r="G337" s="189"/>
    </row>
    <row r="338" customFormat="false" ht="12.75" hidden="false" customHeight="false" outlineLevel="0" collapsed="false">
      <c r="A338" s="438"/>
      <c r="B338" s="441"/>
      <c r="C338" s="440"/>
      <c r="D338" s="442"/>
      <c r="E338" s="435"/>
      <c r="F338" s="435"/>
      <c r="G338" s="189"/>
    </row>
    <row r="339" customFormat="false" ht="12.75" hidden="false" customHeight="false" outlineLevel="0" collapsed="false">
      <c r="A339" s="433"/>
      <c r="B339" s="441"/>
      <c r="C339" s="451"/>
      <c r="D339" s="452"/>
      <c r="E339" s="448"/>
      <c r="F339" s="447"/>
      <c r="G339" s="189"/>
    </row>
    <row r="340" customFormat="false" ht="12.75" hidden="false" customHeight="false" outlineLevel="0" collapsed="false">
      <c r="A340" s="446"/>
      <c r="B340" s="443"/>
      <c r="C340" s="440"/>
      <c r="D340" s="442"/>
      <c r="E340" s="435"/>
      <c r="F340" s="435"/>
      <c r="G340" s="189"/>
    </row>
    <row r="341" customFormat="false" ht="12.75" hidden="false" customHeight="false" outlineLevel="0" collapsed="false">
      <c r="A341" s="438"/>
      <c r="B341" s="441"/>
      <c r="C341" s="440"/>
      <c r="D341" s="442"/>
      <c r="E341" s="435"/>
      <c r="F341" s="435"/>
      <c r="G341" s="189"/>
    </row>
    <row r="342" customFormat="false" ht="28.5" hidden="false" customHeight="true" outlineLevel="0" collapsed="false">
      <c r="A342" s="433"/>
      <c r="B342" s="441"/>
      <c r="C342" s="440"/>
      <c r="D342" s="442"/>
      <c r="E342" s="436"/>
      <c r="F342" s="447"/>
      <c r="G342" s="189"/>
    </row>
    <row r="343" customFormat="false" ht="12.75" hidden="false" customHeight="false" outlineLevel="0" collapsed="false">
      <c r="A343" s="433"/>
      <c r="B343" s="441"/>
      <c r="C343" s="453"/>
      <c r="D343" s="452"/>
      <c r="E343" s="448"/>
      <c r="F343" s="447"/>
      <c r="G343" s="189"/>
    </row>
    <row r="344" customFormat="false" ht="12.75" hidden="false" customHeight="false" outlineLevel="0" collapsed="false">
      <c r="A344" s="433"/>
      <c r="B344" s="441"/>
      <c r="C344" s="440"/>
      <c r="D344" s="442"/>
      <c r="E344" s="436"/>
      <c r="F344" s="447"/>
      <c r="G344" s="189"/>
    </row>
    <row r="345" customFormat="false" ht="12.75" hidden="false" customHeight="false" outlineLevel="0" collapsed="false">
      <c r="A345" s="433"/>
      <c r="B345" s="441"/>
      <c r="C345" s="451"/>
      <c r="D345" s="452"/>
      <c r="E345" s="448"/>
      <c r="F345" s="447"/>
      <c r="G345" s="189"/>
    </row>
    <row r="346" customFormat="false" ht="12.75" hidden="false" customHeight="false" outlineLevel="0" collapsed="false">
      <c r="A346" s="446"/>
      <c r="B346" s="449"/>
      <c r="C346" s="440"/>
      <c r="D346" s="450"/>
      <c r="E346" s="435"/>
      <c r="F346" s="439"/>
      <c r="G346" s="189"/>
    </row>
    <row r="347" customFormat="false" ht="12.75" hidden="false" customHeight="false" outlineLevel="0" collapsed="false">
      <c r="A347" s="433"/>
      <c r="B347" s="441"/>
      <c r="C347" s="451"/>
      <c r="D347" s="452"/>
      <c r="E347" s="448"/>
      <c r="F347" s="447"/>
      <c r="G347" s="189"/>
    </row>
    <row r="348" customFormat="false" ht="12.75" hidden="false" customHeight="false" outlineLevel="0" collapsed="false">
      <c r="A348" s="438"/>
      <c r="B348" s="441"/>
      <c r="C348" s="440"/>
      <c r="D348" s="442"/>
      <c r="E348" s="435"/>
      <c r="F348" s="435"/>
      <c r="G348" s="189"/>
    </row>
    <row r="349" customFormat="false" ht="12.75" hidden="false" customHeight="false" outlineLevel="0" collapsed="false">
      <c r="A349" s="433"/>
      <c r="B349" s="441"/>
      <c r="C349" s="453"/>
      <c r="D349" s="442"/>
      <c r="E349" s="448"/>
      <c r="F349" s="447"/>
      <c r="G349" s="189"/>
    </row>
    <row r="350" customFormat="false" ht="12.75" hidden="false" customHeight="false" outlineLevel="0" collapsed="false">
      <c r="A350" s="438"/>
      <c r="B350" s="441"/>
      <c r="C350" s="440"/>
      <c r="D350" s="440"/>
      <c r="E350" s="435"/>
      <c r="F350" s="435"/>
      <c r="G350" s="189"/>
    </row>
    <row r="351" customFormat="false" ht="12.75" hidden="false" customHeight="false" outlineLevel="0" collapsed="false">
      <c r="A351" s="433"/>
      <c r="B351" s="438"/>
      <c r="C351" s="453"/>
      <c r="D351" s="454"/>
      <c r="E351" s="448"/>
      <c r="F351" s="447"/>
      <c r="G351" s="189"/>
    </row>
    <row r="352" customFormat="false" ht="12.75" hidden="false" customHeight="false" outlineLevel="0" collapsed="false">
      <c r="A352" s="438"/>
      <c r="B352" s="441"/>
      <c r="C352" s="440"/>
      <c r="D352" s="442"/>
      <c r="E352" s="435"/>
      <c r="F352" s="435"/>
      <c r="G352" s="189"/>
    </row>
    <row r="353" customFormat="false" ht="12.75" hidden="false" customHeight="false" outlineLevel="0" collapsed="false">
      <c r="A353" s="455"/>
      <c r="B353" s="456"/>
      <c r="C353" s="457"/>
      <c r="D353" s="458"/>
      <c r="E353" s="459"/>
      <c r="F353" s="447"/>
      <c r="G353" s="189"/>
    </row>
    <row r="354" customFormat="false" ht="12.75" hidden="false" customHeight="false" outlineLevel="0" collapsed="false">
      <c r="A354" s="460"/>
      <c r="B354" s="456"/>
      <c r="C354" s="457"/>
      <c r="D354" s="442"/>
      <c r="E354" s="461"/>
      <c r="F354" s="461"/>
      <c r="G354" s="189"/>
    </row>
    <row r="355" customFormat="false" ht="12.75" hidden="false" customHeight="false" outlineLevel="0" collapsed="false">
      <c r="A355" s="455"/>
      <c r="B355" s="456"/>
      <c r="C355" s="457"/>
      <c r="D355" s="442"/>
      <c r="E355" s="462"/>
      <c r="F355" s="462"/>
      <c r="G355" s="189"/>
    </row>
    <row r="356" customFormat="false" ht="12.75" hidden="false" customHeight="false" outlineLevel="0" collapsed="false">
      <c r="A356" s="460"/>
      <c r="B356" s="456"/>
      <c r="C356" s="457"/>
      <c r="D356" s="442"/>
      <c r="E356" s="461"/>
      <c r="F356" s="461"/>
      <c r="G356" s="189"/>
    </row>
    <row r="357" customFormat="false" ht="12.75" hidden="false" customHeight="false" outlineLevel="0" collapsed="false">
      <c r="A357" s="460"/>
      <c r="B357" s="463"/>
      <c r="C357" s="457"/>
      <c r="D357" s="442"/>
      <c r="E357" s="461"/>
      <c r="F357" s="464"/>
      <c r="G357" s="189"/>
    </row>
    <row r="358" customFormat="false" ht="12.75" hidden="false" customHeight="false" outlineLevel="0" collapsed="false">
      <c r="A358" s="460"/>
      <c r="B358" s="456"/>
      <c r="C358" s="457"/>
      <c r="D358" s="442"/>
      <c r="E358" s="461"/>
      <c r="F358" s="461"/>
      <c r="G358" s="189"/>
    </row>
    <row r="359" customFormat="false" ht="12.75" hidden="false" customHeight="false" outlineLevel="0" collapsed="false">
      <c r="A359" s="446"/>
      <c r="B359" s="465"/>
      <c r="C359" s="457"/>
      <c r="D359" s="442"/>
      <c r="E359" s="461"/>
      <c r="F359" s="461"/>
      <c r="G359" s="189"/>
    </row>
    <row r="360" customFormat="false" ht="12.75" hidden="false" customHeight="false" outlineLevel="0" collapsed="false">
      <c r="A360" s="460"/>
      <c r="B360" s="456"/>
      <c r="C360" s="457"/>
      <c r="D360" s="442"/>
      <c r="E360" s="461"/>
      <c r="F360" s="461"/>
      <c r="G360" s="189"/>
    </row>
    <row r="361" customFormat="false" ht="12.75" hidden="false" customHeight="false" outlineLevel="0" collapsed="false">
      <c r="A361" s="460"/>
      <c r="B361" s="456"/>
      <c r="C361" s="457"/>
      <c r="D361" s="442"/>
      <c r="E361" s="461"/>
      <c r="F361" s="461"/>
      <c r="G361" s="189"/>
    </row>
    <row r="362" customFormat="false" ht="12.75" hidden="false" customHeight="false" outlineLevel="0" collapsed="false">
      <c r="A362" s="460"/>
      <c r="B362" s="456"/>
      <c r="C362" s="457"/>
      <c r="D362" s="442"/>
      <c r="E362" s="461"/>
      <c r="F362" s="461"/>
      <c r="G362" s="189"/>
    </row>
    <row r="363" customFormat="false" ht="12.75" hidden="false" customHeight="false" outlineLevel="0" collapsed="false">
      <c r="A363" s="455"/>
      <c r="B363" s="456"/>
      <c r="C363" s="457"/>
      <c r="D363" s="442"/>
      <c r="E363" s="461"/>
      <c r="F363" s="461"/>
      <c r="G363" s="189"/>
    </row>
    <row r="364" customFormat="false" ht="12.75" hidden="false" customHeight="false" outlineLevel="0" collapsed="false">
      <c r="A364" s="460"/>
      <c r="B364" s="456"/>
      <c r="C364" s="466"/>
      <c r="D364" s="452"/>
      <c r="E364" s="467"/>
      <c r="F364" s="447"/>
      <c r="G364" s="189"/>
    </row>
    <row r="365" customFormat="false" ht="12.75" hidden="false" customHeight="false" outlineLevel="0" collapsed="false">
      <c r="A365" s="460"/>
      <c r="B365" s="456"/>
      <c r="C365" s="457"/>
      <c r="D365" s="442"/>
      <c r="E365" s="461"/>
      <c r="F365" s="461"/>
      <c r="G365" s="189"/>
    </row>
    <row r="366" customFormat="false" ht="12.75" hidden="false" customHeight="false" outlineLevel="0" collapsed="false">
      <c r="A366" s="455"/>
      <c r="B366" s="456"/>
      <c r="C366" s="457"/>
      <c r="D366" s="442"/>
      <c r="E366" s="461"/>
      <c r="F366" s="461"/>
      <c r="G366" s="189"/>
    </row>
    <row r="367" customFormat="false" ht="12.75" hidden="false" customHeight="false" outlineLevel="0" collapsed="false">
      <c r="A367" s="460"/>
      <c r="B367" s="456"/>
      <c r="C367" s="466"/>
      <c r="D367" s="452"/>
      <c r="E367" s="467"/>
      <c r="F367" s="447"/>
      <c r="G367" s="189"/>
    </row>
    <row r="368" customFormat="false" ht="12.75" hidden="false" customHeight="false" outlineLevel="0" collapsed="false">
      <c r="A368" s="460"/>
      <c r="B368" s="456"/>
      <c r="C368" s="457"/>
      <c r="D368" s="442"/>
      <c r="E368" s="461"/>
      <c r="F368" s="461"/>
      <c r="G368" s="189"/>
    </row>
    <row r="369" customFormat="false" ht="12.75" hidden="false" customHeight="false" outlineLevel="0" collapsed="false">
      <c r="A369" s="455"/>
      <c r="B369" s="456"/>
      <c r="C369" s="466"/>
      <c r="D369" s="452"/>
      <c r="E369" s="459"/>
      <c r="F369" s="447"/>
      <c r="G369" s="189"/>
    </row>
    <row r="370" customFormat="false" ht="12.75" hidden="false" customHeight="false" outlineLevel="0" collapsed="false">
      <c r="A370" s="460"/>
      <c r="B370" s="456"/>
      <c r="C370" s="457"/>
      <c r="D370" s="442"/>
      <c r="E370" s="461"/>
      <c r="F370" s="461"/>
      <c r="G370" s="189"/>
    </row>
    <row r="371" customFormat="false" ht="15" hidden="false" customHeight="false" outlineLevel="0" collapsed="false">
      <c r="A371" s="455"/>
      <c r="B371" s="456"/>
      <c r="C371" s="457"/>
      <c r="D371" s="468"/>
      <c r="E371" s="462"/>
      <c r="F371" s="447"/>
      <c r="G371" s="189"/>
    </row>
    <row r="372" customFormat="false" ht="12.75" hidden="false" customHeight="false" outlineLevel="0" collapsed="false">
      <c r="A372" s="460"/>
      <c r="B372" s="456"/>
      <c r="C372" s="457"/>
      <c r="D372" s="442"/>
      <c r="E372" s="461"/>
      <c r="F372" s="461"/>
      <c r="G372" s="189"/>
    </row>
    <row r="373" customFormat="false" ht="12.75" hidden="false" customHeight="false" outlineLevel="0" collapsed="false">
      <c r="A373" s="455"/>
      <c r="B373" s="456"/>
      <c r="C373" s="457"/>
      <c r="D373" s="442"/>
      <c r="E373" s="462"/>
      <c r="F373" s="447"/>
      <c r="G373" s="189"/>
    </row>
    <row r="374" customFormat="false" ht="12.75" hidden="false" customHeight="false" outlineLevel="0" collapsed="false">
      <c r="A374" s="460"/>
      <c r="B374" s="456"/>
      <c r="C374" s="457"/>
      <c r="D374" s="442"/>
      <c r="E374" s="461"/>
      <c r="F374" s="461"/>
      <c r="G374" s="189"/>
    </row>
    <row r="375" customFormat="false" ht="12.75" hidden="false" customHeight="false" outlineLevel="0" collapsed="false">
      <c r="A375" s="455"/>
      <c r="B375" s="456"/>
      <c r="C375" s="457"/>
      <c r="D375" s="442"/>
      <c r="E375" s="462"/>
      <c r="F375" s="447"/>
      <c r="G375" s="189"/>
    </row>
    <row r="376" customFormat="false" ht="12.75" hidden="false" customHeight="false" outlineLevel="0" collapsed="false">
      <c r="A376" s="460"/>
      <c r="B376" s="456"/>
      <c r="C376" s="457"/>
      <c r="D376" s="442"/>
      <c r="E376" s="461"/>
      <c r="F376" s="461"/>
      <c r="G376" s="189"/>
    </row>
    <row r="377" customFormat="false" ht="12.75" hidden="false" customHeight="false" outlineLevel="0" collapsed="false">
      <c r="A377" s="460"/>
      <c r="B377" s="463"/>
      <c r="C377" s="457"/>
      <c r="D377" s="442"/>
      <c r="E377" s="461"/>
      <c r="F377" s="464"/>
      <c r="G377" s="189"/>
    </row>
    <row r="378" customFormat="false" ht="12.75" hidden="false" customHeight="false" outlineLevel="0" collapsed="false">
      <c r="A378" s="460"/>
      <c r="B378" s="456"/>
      <c r="C378" s="457"/>
      <c r="D378" s="442"/>
      <c r="E378" s="461"/>
      <c r="F378" s="461"/>
      <c r="G378" s="189"/>
    </row>
    <row r="379" customFormat="false" ht="12.75" hidden="false" customHeight="false" outlineLevel="0" collapsed="false">
      <c r="A379" s="446"/>
      <c r="B379" s="465"/>
      <c r="C379" s="457"/>
      <c r="D379" s="442"/>
      <c r="E379" s="461"/>
      <c r="F379" s="461"/>
      <c r="G379" s="189"/>
    </row>
    <row r="380" customFormat="false" ht="12.75" hidden="false" customHeight="false" outlineLevel="0" collapsed="false">
      <c r="A380" s="460"/>
      <c r="B380" s="456"/>
      <c r="C380" s="457"/>
      <c r="D380" s="442"/>
      <c r="E380" s="461"/>
      <c r="F380" s="461"/>
      <c r="G380" s="189"/>
    </row>
    <row r="381" customFormat="false" ht="12.75" hidden="false" customHeight="false" outlineLevel="0" collapsed="false">
      <c r="A381" s="455"/>
      <c r="B381" s="456"/>
      <c r="C381" s="469"/>
      <c r="D381" s="447"/>
      <c r="E381" s="470"/>
      <c r="F381" s="447"/>
      <c r="G381" s="189"/>
    </row>
    <row r="382" customFormat="false" ht="12.75" hidden="false" customHeight="false" outlineLevel="0" collapsed="false">
      <c r="A382" s="460"/>
      <c r="B382" s="456"/>
      <c r="C382" s="457"/>
      <c r="D382" s="442"/>
      <c r="E382" s="461"/>
      <c r="F382" s="461"/>
      <c r="G382" s="189"/>
    </row>
    <row r="383" customFormat="false" ht="12.75" hidden="false" customHeight="false" outlineLevel="0" collapsed="false">
      <c r="A383" s="455"/>
      <c r="B383" s="456"/>
      <c r="C383" s="469"/>
      <c r="D383" s="450"/>
      <c r="E383" s="459"/>
      <c r="F383" s="447"/>
      <c r="G383" s="189"/>
    </row>
    <row r="384" customFormat="false" ht="49.5" hidden="false" customHeight="true" outlineLevel="0" collapsed="false">
      <c r="A384" s="460"/>
      <c r="B384" s="456"/>
      <c r="C384" s="457"/>
      <c r="D384" s="442"/>
      <c r="E384" s="461"/>
      <c r="F384" s="461"/>
      <c r="G384" s="189"/>
    </row>
    <row r="385" customFormat="false" ht="12.75" hidden="false" customHeight="false" outlineLevel="0" collapsed="false">
      <c r="A385" s="455"/>
      <c r="B385" s="456"/>
      <c r="C385" s="469"/>
      <c r="D385" s="450"/>
      <c r="E385" s="459"/>
      <c r="F385" s="447"/>
      <c r="G385" s="189"/>
    </row>
    <row r="386" customFormat="false" ht="12.75" hidden="false" customHeight="false" outlineLevel="0" collapsed="false">
      <c r="A386" s="460"/>
      <c r="B386" s="456"/>
      <c r="C386" s="457"/>
      <c r="D386" s="442"/>
      <c r="E386" s="461"/>
      <c r="F386" s="461"/>
      <c r="G386" s="189"/>
    </row>
    <row r="387" customFormat="false" ht="12.75" hidden="false" customHeight="false" outlineLevel="0" collapsed="false">
      <c r="A387" s="455"/>
      <c r="B387" s="456"/>
      <c r="C387" s="469"/>
      <c r="D387" s="450"/>
      <c r="E387" s="459"/>
      <c r="F387" s="447"/>
      <c r="G387" s="189"/>
    </row>
    <row r="388" customFormat="false" ht="12.75" hidden="false" customHeight="false" outlineLevel="0" collapsed="false">
      <c r="A388" s="460"/>
      <c r="B388" s="456"/>
      <c r="C388" s="457"/>
      <c r="D388" s="442"/>
      <c r="E388" s="461"/>
      <c r="F388" s="461"/>
      <c r="G388" s="189"/>
    </row>
    <row r="389" customFormat="false" ht="12.75" hidden="false" customHeight="false" outlineLevel="0" collapsed="false">
      <c r="A389" s="455"/>
      <c r="B389" s="456"/>
      <c r="C389" s="466"/>
      <c r="D389" s="450"/>
      <c r="E389" s="459"/>
      <c r="F389" s="447"/>
      <c r="G389" s="189"/>
    </row>
    <row r="390" customFormat="false" ht="12.75" hidden="false" customHeight="false" outlineLevel="0" collapsed="false">
      <c r="A390" s="460"/>
      <c r="B390" s="460"/>
      <c r="C390" s="471"/>
      <c r="D390" s="472"/>
      <c r="E390" s="473"/>
      <c r="F390" s="473"/>
      <c r="G390" s="189"/>
    </row>
    <row r="391" customFormat="false" ht="12.75" hidden="false" customHeight="false" outlineLevel="0" collapsed="false">
      <c r="A391" s="455"/>
      <c r="B391" s="456"/>
      <c r="C391" s="466"/>
      <c r="D391" s="450"/>
      <c r="E391" s="459"/>
      <c r="F391" s="447"/>
      <c r="G391" s="189"/>
    </row>
    <row r="392" customFormat="false" ht="12.75" hidden="false" customHeight="false" outlineLevel="0" collapsed="false">
      <c r="A392" s="460"/>
      <c r="B392" s="456"/>
      <c r="C392" s="457"/>
      <c r="D392" s="442"/>
      <c r="E392" s="461"/>
      <c r="F392" s="461"/>
      <c r="G392" s="189"/>
    </row>
    <row r="393" customFormat="false" ht="12.75" hidden="false" customHeight="false" outlineLevel="0" collapsed="false">
      <c r="A393" s="455"/>
      <c r="B393" s="456"/>
      <c r="C393" s="469"/>
      <c r="D393" s="450"/>
      <c r="E393" s="459"/>
      <c r="F393" s="447"/>
      <c r="G393" s="189"/>
    </row>
    <row r="394" customFormat="false" ht="12.75" hidden="false" customHeight="false" outlineLevel="0" collapsed="false">
      <c r="A394" s="460"/>
      <c r="B394" s="456"/>
      <c r="C394" s="457"/>
      <c r="D394" s="442"/>
      <c r="E394" s="461"/>
      <c r="F394" s="461"/>
      <c r="G394" s="189"/>
    </row>
    <row r="395" customFormat="false" ht="12.75" hidden="false" customHeight="false" outlineLevel="0" collapsed="false">
      <c r="A395" s="455"/>
      <c r="B395" s="456"/>
      <c r="C395" s="469"/>
      <c r="D395" s="450"/>
      <c r="E395" s="459"/>
      <c r="F395" s="447"/>
      <c r="G395" s="189"/>
    </row>
    <row r="396" customFormat="false" ht="15" hidden="false" customHeight="true" outlineLevel="0" collapsed="false">
      <c r="A396" s="460"/>
      <c r="B396" s="456"/>
      <c r="C396" s="457"/>
      <c r="D396" s="442"/>
      <c r="E396" s="461"/>
      <c r="F396" s="461"/>
      <c r="G396" s="189"/>
    </row>
    <row r="397" customFormat="false" ht="12.75" hidden="false" customHeight="false" outlineLevel="0" collapsed="false">
      <c r="A397" s="455"/>
      <c r="B397" s="456"/>
      <c r="C397" s="469"/>
      <c r="D397" s="450"/>
      <c r="E397" s="459"/>
      <c r="F397" s="447"/>
      <c r="G397" s="189"/>
    </row>
    <row r="398" customFormat="false" ht="12.75" hidden="false" customHeight="false" outlineLevel="0" collapsed="false">
      <c r="A398" s="460"/>
      <c r="B398" s="456"/>
      <c r="C398" s="457"/>
      <c r="D398" s="442"/>
      <c r="E398" s="461"/>
      <c r="F398" s="461"/>
      <c r="G398" s="189"/>
    </row>
    <row r="399" customFormat="false" ht="12.75" hidden="false" customHeight="false" outlineLevel="0" collapsed="false">
      <c r="A399" s="455"/>
      <c r="B399" s="456"/>
      <c r="C399" s="466"/>
      <c r="D399" s="450"/>
      <c r="E399" s="459"/>
      <c r="F399" s="447"/>
      <c r="G399" s="189"/>
    </row>
    <row r="400" customFormat="false" ht="12.75" hidden="false" customHeight="false" outlineLevel="0" collapsed="false">
      <c r="A400" s="460"/>
      <c r="B400" s="456"/>
      <c r="C400" s="457"/>
      <c r="D400" s="442"/>
      <c r="E400" s="461"/>
      <c r="F400" s="461"/>
      <c r="G400" s="189"/>
    </row>
    <row r="401" customFormat="false" ht="12.75" hidden="false" customHeight="false" outlineLevel="0" collapsed="false">
      <c r="A401" s="455"/>
      <c r="B401" s="456"/>
      <c r="C401" s="466"/>
      <c r="D401" s="450"/>
      <c r="E401" s="459"/>
      <c r="F401" s="447"/>
      <c r="G401" s="189"/>
    </row>
    <row r="402" customFormat="false" ht="12.75" hidden="false" customHeight="false" outlineLevel="0" collapsed="false">
      <c r="A402" s="474"/>
      <c r="B402" s="475"/>
      <c r="C402" s="457"/>
      <c r="D402" s="450"/>
      <c r="E402" s="461"/>
      <c r="F402" s="461"/>
      <c r="G402" s="189"/>
    </row>
    <row r="403" customFormat="false" ht="12.75" hidden="false" customHeight="false" outlineLevel="0" collapsed="false">
      <c r="A403" s="455"/>
      <c r="B403" s="456"/>
      <c r="C403" s="457"/>
      <c r="D403" s="476"/>
      <c r="E403" s="459"/>
      <c r="F403" s="447"/>
      <c r="G403" s="189"/>
    </row>
    <row r="404" customFormat="false" ht="12.75" hidden="false" customHeight="false" outlineLevel="0" collapsed="false">
      <c r="A404" s="455"/>
      <c r="B404" s="456"/>
      <c r="C404" s="466"/>
      <c r="D404" s="467"/>
      <c r="E404" s="467"/>
      <c r="F404" s="477"/>
      <c r="G404" s="189"/>
    </row>
    <row r="405" customFormat="false" ht="12.75" hidden="false" customHeight="false" outlineLevel="0" collapsed="false">
      <c r="A405" s="455"/>
      <c r="B405" s="456"/>
      <c r="C405" s="457"/>
      <c r="D405" s="458"/>
      <c r="E405" s="467"/>
      <c r="F405" s="447"/>
      <c r="G405" s="189"/>
    </row>
    <row r="406" customFormat="false" ht="12.75" hidden="false" customHeight="false" outlineLevel="0" collapsed="false">
      <c r="A406" s="455"/>
      <c r="B406" s="456"/>
      <c r="C406" s="466"/>
      <c r="D406" s="447"/>
      <c r="E406" s="467"/>
      <c r="F406" s="477"/>
      <c r="G406" s="189"/>
    </row>
    <row r="407" customFormat="false" ht="12.75" hidden="false" customHeight="false" outlineLevel="0" collapsed="false">
      <c r="A407" s="455"/>
      <c r="B407" s="456"/>
      <c r="C407" s="457"/>
      <c r="D407" s="447"/>
      <c r="E407" s="462"/>
      <c r="F407" s="462"/>
      <c r="G407" s="189"/>
    </row>
    <row r="408" customFormat="false" ht="12.75" hidden="false" customHeight="false" outlineLevel="0" collapsed="false">
      <c r="A408" s="455"/>
      <c r="B408" s="456"/>
      <c r="C408" s="466"/>
      <c r="D408" s="447"/>
      <c r="E408" s="467"/>
      <c r="F408" s="477"/>
      <c r="G408" s="189"/>
    </row>
    <row r="409" customFormat="false" ht="12.75" hidden="false" customHeight="false" outlineLevel="0" collapsed="false">
      <c r="A409" s="474"/>
      <c r="B409" s="478"/>
      <c r="C409" s="457"/>
      <c r="D409" s="450"/>
      <c r="E409" s="461"/>
      <c r="F409" s="464"/>
      <c r="G409" s="189"/>
    </row>
    <row r="410" customFormat="false" ht="12.75" hidden="false" customHeight="false" outlineLevel="0" collapsed="false">
      <c r="A410" s="460"/>
      <c r="B410" s="456"/>
      <c r="C410" s="457"/>
      <c r="D410" s="442"/>
      <c r="E410" s="461"/>
      <c r="F410" s="461"/>
      <c r="G410" s="189"/>
    </row>
    <row r="411" customFormat="false" ht="12.75" hidden="false" customHeight="false" outlineLevel="0" collapsed="false">
      <c r="A411" s="446"/>
      <c r="B411" s="465"/>
      <c r="C411" s="457"/>
      <c r="D411" s="442"/>
      <c r="E411" s="461"/>
      <c r="F411" s="461"/>
      <c r="G411" s="189"/>
    </row>
    <row r="412" customFormat="false" ht="12.75" hidden="false" customHeight="false" outlineLevel="0" collapsed="false">
      <c r="A412" s="460"/>
      <c r="B412" s="456"/>
      <c r="C412" s="457"/>
      <c r="D412" s="442"/>
      <c r="E412" s="461"/>
      <c r="F412" s="461"/>
      <c r="G412" s="189"/>
    </row>
    <row r="413" customFormat="false" ht="12.75" hidden="false" customHeight="false" outlineLevel="0" collapsed="false">
      <c r="A413" s="455"/>
      <c r="B413" s="456"/>
      <c r="C413" s="471"/>
      <c r="D413" s="442"/>
      <c r="E413" s="462"/>
      <c r="F413" s="447"/>
      <c r="G413" s="189"/>
    </row>
    <row r="414" customFormat="false" ht="12.75" hidden="false" customHeight="false" outlineLevel="0" collapsed="false">
      <c r="A414" s="460"/>
      <c r="B414" s="456"/>
      <c r="C414" s="457"/>
      <c r="D414" s="442"/>
      <c r="E414" s="461"/>
      <c r="F414" s="461"/>
      <c r="G414" s="189"/>
    </row>
    <row r="415" customFormat="false" ht="12.75" hidden="false" customHeight="false" outlineLevel="0" collapsed="false">
      <c r="A415" s="455"/>
      <c r="B415" s="456"/>
      <c r="C415" s="471"/>
      <c r="D415" s="442"/>
      <c r="E415" s="462"/>
      <c r="F415" s="447"/>
      <c r="G415" s="189"/>
    </row>
    <row r="416" customFormat="false" ht="12.75" hidden="false" customHeight="false" outlineLevel="0" collapsed="false">
      <c r="A416" s="460"/>
      <c r="B416" s="456"/>
      <c r="C416" s="457"/>
      <c r="D416" s="442"/>
      <c r="E416" s="461"/>
      <c r="F416" s="461"/>
      <c r="G416" s="189"/>
    </row>
    <row r="417" customFormat="false" ht="12.75" hidden="false" customHeight="false" outlineLevel="0" collapsed="false">
      <c r="A417" s="455"/>
      <c r="B417" s="456"/>
      <c r="C417" s="471"/>
      <c r="D417" s="442"/>
      <c r="E417" s="462"/>
      <c r="F417" s="447"/>
      <c r="G417" s="189"/>
    </row>
    <row r="418" customFormat="false" ht="12.75" hidden="false" customHeight="false" outlineLevel="0" collapsed="false">
      <c r="A418" s="460"/>
      <c r="B418" s="456"/>
      <c r="C418" s="457"/>
      <c r="D418" s="442"/>
      <c r="E418" s="461"/>
      <c r="F418" s="461"/>
      <c r="G418" s="189"/>
    </row>
    <row r="419" customFormat="false" ht="12.75" hidden="false" customHeight="false" outlineLevel="0" collapsed="false">
      <c r="A419" s="455"/>
      <c r="B419" s="456"/>
      <c r="C419" s="471"/>
      <c r="D419" s="442"/>
      <c r="E419" s="462"/>
      <c r="F419" s="447"/>
      <c r="G419" s="189"/>
    </row>
    <row r="420" customFormat="false" ht="12.75" hidden="false" customHeight="false" outlineLevel="0" collapsed="false">
      <c r="A420" s="460"/>
      <c r="B420" s="456"/>
      <c r="C420" s="457"/>
      <c r="D420" s="442"/>
      <c r="E420" s="461"/>
      <c r="F420" s="461"/>
      <c r="G420" s="189"/>
    </row>
    <row r="421" customFormat="false" ht="12.75" hidden="false" customHeight="false" outlineLevel="0" collapsed="false">
      <c r="A421" s="455"/>
      <c r="B421" s="456"/>
      <c r="C421" s="471"/>
      <c r="D421" s="442"/>
      <c r="E421" s="462"/>
      <c r="F421" s="447"/>
      <c r="G421" s="189"/>
    </row>
    <row r="422" customFormat="false" ht="12.75" hidden="false" customHeight="false" outlineLevel="0" collapsed="false">
      <c r="A422" s="460"/>
      <c r="B422" s="456"/>
      <c r="C422" s="457"/>
      <c r="D422" s="442"/>
      <c r="E422" s="461"/>
      <c r="F422" s="461"/>
      <c r="G422" s="189"/>
    </row>
    <row r="423" customFormat="false" ht="12.75" hidden="false" customHeight="false" outlineLevel="0" collapsed="false">
      <c r="A423" s="455"/>
      <c r="B423" s="456"/>
      <c r="C423" s="471"/>
      <c r="D423" s="442"/>
      <c r="E423" s="462"/>
      <c r="F423" s="447"/>
      <c r="G423" s="189"/>
    </row>
    <row r="424" customFormat="false" ht="12.75" hidden="false" customHeight="false" outlineLevel="0" collapsed="false">
      <c r="A424" s="460"/>
      <c r="B424" s="456"/>
      <c r="C424" s="457"/>
      <c r="D424" s="442"/>
      <c r="E424" s="461"/>
      <c r="F424" s="461"/>
      <c r="G424" s="189"/>
    </row>
    <row r="425" customFormat="false" ht="12.75" hidden="false" customHeight="false" outlineLevel="0" collapsed="false">
      <c r="A425" s="455"/>
      <c r="B425" s="456"/>
      <c r="C425" s="471"/>
      <c r="D425" s="442"/>
      <c r="E425" s="462"/>
      <c r="F425" s="447"/>
      <c r="G425" s="189"/>
    </row>
    <row r="427" customFormat="false" ht="12.75" hidden="false" customHeight="false" outlineLevel="0" collapsed="false">
      <c r="A427" s="479"/>
      <c r="C427" s="480"/>
      <c r="E427" s="481"/>
      <c r="F427" s="482"/>
    </row>
    <row r="429" customFormat="false" ht="12.75" hidden="false" customHeight="false" outlineLevel="0" collapsed="false">
      <c r="A429" s="483"/>
      <c r="B429" s="484"/>
      <c r="D429" s="485"/>
      <c r="F429" s="486"/>
    </row>
  </sheetData>
  <sheetProtection sheet="true" password="c20f"/>
  <mergeCells count="46">
    <mergeCell ref="A1:B1"/>
    <mergeCell ref="C1:E2"/>
    <mergeCell ref="F1:F2"/>
    <mergeCell ref="A2:B2"/>
    <mergeCell ref="A3:B3"/>
    <mergeCell ref="C3:E4"/>
    <mergeCell ref="F3:F4"/>
    <mergeCell ref="A4:B4"/>
    <mergeCell ref="B15:F15"/>
    <mergeCell ref="B16:F16"/>
    <mergeCell ref="B21:F21"/>
    <mergeCell ref="B22:F22"/>
    <mergeCell ref="B23:F23"/>
    <mergeCell ref="B24:F24"/>
    <mergeCell ref="B25:F25"/>
    <mergeCell ref="B26:F26"/>
    <mergeCell ref="B29:F29"/>
    <mergeCell ref="B30:F30"/>
    <mergeCell ref="B31:F31"/>
    <mergeCell ref="B32:F32"/>
    <mergeCell ref="B33:F33"/>
    <mergeCell ref="B34:F34"/>
    <mergeCell ref="B35:F35"/>
    <mergeCell ref="B38:F38"/>
    <mergeCell ref="B39:F39"/>
    <mergeCell ref="B40:F40"/>
    <mergeCell ref="B41:F41"/>
    <mergeCell ref="B42:F42"/>
    <mergeCell ref="B43:F43"/>
    <mergeCell ref="B44:F44"/>
    <mergeCell ref="B45:F45"/>
    <mergeCell ref="B46:F46"/>
    <mergeCell ref="B47:F47"/>
    <mergeCell ref="B51:F51"/>
    <mergeCell ref="B52:F52"/>
    <mergeCell ref="B53:F53"/>
    <mergeCell ref="B54:F54"/>
    <mergeCell ref="B55:F55"/>
    <mergeCell ref="B56:F56"/>
    <mergeCell ref="B57:F57"/>
    <mergeCell ref="B58:F58"/>
    <mergeCell ref="B60:F60"/>
    <mergeCell ref="B61:F61"/>
    <mergeCell ref="B216:F216"/>
    <mergeCell ref="B221:F221"/>
    <mergeCell ref="B293:F293"/>
  </mergeCells>
  <printOptions headings="false" gridLines="false" gridLinesSet="true" horizontalCentered="false" verticalCentered="false"/>
  <pageMargins left="0.511805555555556" right="0.236111111111111" top="0.984027777777778" bottom="0.984027777777778" header="0.511811023622047"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
    <oddFooter>&amp;L&amp;"Calibri,Regular"PROJEKTANT:
ELIZABETA PERKOVIĆ, mag.ing.aedif.&amp;C&amp;"Calibri,Regular"OBJEKTI&amp;R&amp;"Calibri,Regular"ZOP:  TD 05/22
&amp;P</oddFooter>
  </headerFooter>
  <rowBreaks count="5" manualBreakCount="5">
    <brk id="27" man="true" max="16383" min="0"/>
    <brk id="38" man="true" max="16383" min="0"/>
    <brk id="48" man="true" max="16383" min="0"/>
    <brk id="138" man="true" max="16383" min="0"/>
    <brk id="27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154"/>
  <sheetViews>
    <sheetView showFormulas="false" showGridLines="true" showRowColHeaders="true" showZeros="true" rightToLeft="false" tabSelected="false" showOutlineSymbols="true" defaultGridColor="true" view="pageBreakPreview" topLeftCell="A17" colorId="64" zoomScale="100" zoomScaleNormal="100" zoomScalePageLayoutView="100" workbookViewId="0">
      <selection pane="topLeft" activeCell="E29" activeCellId="0" sqref="E29"/>
    </sheetView>
  </sheetViews>
  <sheetFormatPr defaultColWidth="9.13671875" defaultRowHeight="12.75" zeroHeight="false" outlineLevelRow="0" outlineLevelCol="0"/>
  <cols>
    <col collapsed="false" customWidth="true" hidden="false" outlineLevel="0" max="1" min="1" style="183" width="4.99"/>
    <col collapsed="false" customWidth="true" hidden="false" outlineLevel="0" max="2" min="2" style="184" width="45.28"/>
    <col collapsed="false" customWidth="true" hidden="false" outlineLevel="0" max="3" min="3" style="185" width="10.28"/>
    <col collapsed="false" customWidth="true" hidden="false" outlineLevel="0" max="4" min="4" style="487" width="10.99"/>
    <col collapsed="false" customWidth="true" hidden="false" outlineLevel="0" max="5" min="5" style="187" width="11.42"/>
    <col collapsed="false" customWidth="true" hidden="false" outlineLevel="0" max="6" min="6" style="187" width="14.7"/>
    <col collapsed="false" customWidth="true" hidden="false" outlineLevel="0" max="7" min="7" style="188" width="22.99"/>
    <col collapsed="false" customWidth="true" hidden="false" outlineLevel="0" max="8" min="8" style="189" width="12.42"/>
    <col collapsed="false" customWidth="true" hidden="false" outlineLevel="0" max="9" min="9" style="189" width="14.7"/>
    <col collapsed="false" customWidth="true" hidden="false" outlineLevel="0" max="10" min="10" style="189" width="13.41"/>
    <col collapsed="false" customWidth="true" hidden="false" outlineLevel="0" max="11" min="11" style="190" width="13.99"/>
    <col collapsed="false" customWidth="true" hidden="false" outlineLevel="0" max="12" min="12" style="190" width="10.71"/>
    <col collapsed="false" customWidth="false" hidden="false" outlineLevel="0" max="257" min="13" style="190" width="9.14"/>
  </cols>
  <sheetData>
    <row r="1" s="43" customFormat="true" ht="12.75" hidden="false" customHeight="true" outlineLevel="0" collapsed="false">
      <c r="A1" s="41" t="s">
        <v>0</v>
      </c>
      <c r="B1" s="41"/>
      <c r="C1" s="488" t="s">
        <v>1</v>
      </c>
      <c r="D1" s="488"/>
      <c r="E1" s="488"/>
      <c r="F1" s="42" t="s">
        <v>2</v>
      </c>
    </row>
    <row r="2" s="43" customFormat="true" ht="12.75" hidden="false" customHeight="true" outlineLevel="0" collapsed="false">
      <c r="A2" s="44" t="s">
        <v>3</v>
      </c>
      <c r="B2" s="44"/>
      <c r="C2" s="488"/>
      <c r="D2" s="488"/>
      <c r="E2" s="488"/>
      <c r="F2" s="42"/>
    </row>
    <row r="3" s="43" customFormat="true" ht="12.75" hidden="false" customHeight="true" outlineLevel="0" collapsed="false">
      <c r="A3" s="489" t="s">
        <v>4</v>
      </c>
      <c r="B3" s="489"/>
      <c r="C3" s="488" t="s">
        <v>5</v>
      </c>
      <c r="D3" s="488"/>
      <c r="E3" s="488"/>
      <c r="F3" s="46" t="s">
        <v>6</v>
      </c>
    </row>
    <row r="4" s="43" customFormat="true" ht="12.75" hidden="false" customHeight="false" outlineLevel="0" collapsed="false">
      <c r="A4" s="191" t="s">
        <v>7</v>
      </c>
      <c r="B4" s="191"/>
      <c r="C4" s="488"/>
      <c r="D4" s="488"/>
      <c r="E4" s="488"/>
      <c r="F4" s="46"/>
    </row>
    <row r="5" s="43" customFormat="true" ht="12.75" hidden="false" customHeight="false" outlineLevel="0" collapsed="false">
      <c r="A5" s="192"/>
      <c r="B5" s="192"/>
      <c r="C5" s="193"/>
      <c r="D5" s="490"/>
      <c r="E5" s="193"/>
      <c r="F5" s="194"/>
      <c r="G5" s="195"/>
      <c r="H5" s="195"/>
      <c r="I5" s="195"/>
      <c r="J5" s="195"/>
    </row>
    <row r="6" customFormat="false" ht="28.5" hidden="false" customHeight="true" outlineLevel="0" collapsed="false">
      <c r="A6" s="196" t="s">
        <v>9</v>
      </c>
      <c r="B6" s="196" t="s">
        <v>10</v>
      </c>
      <c r="C6" s="197" t="s">
        <v>32</v>
      </c>
      <c r="D6" s="198" t="s">
        <v>33</v>
      </c>
      <c r="E6" s="198" t="s">
        <v>34</v>
      </c>
      <c r="F6" s="198" t="s">
        <v>97</v>
      </c>
      <c r="G6" s="189"/>
    </row>
    <row r="7" s="189" customFormat="true" ht="12.75" hidden="false" customHeight="false" outlineLevel="0" collapsed="false">
      <c r="A7" s="209"/>
      <c r="B7" s="209"/>
      <c r="C7" s="211"/>
      <c r="D7" s="212"/>
      <c r="E7" s="212"/>
      <c r="F7" s="212"/>
    </row>
    <row r="8" s="494" customFormat="true" ht="15" hidden="false" customHeight="false" outlineLevel="0" collapsed="false">
      <c r="A8" s="204" t="s">
        <v>19</v>
      </c>
      <c r="B8" s="62" t="s">
        <v>20</v>
      </c>
      <c r="C8" s="205"/>
      <c r="D8" s="491"/>
      <c r="E8" s="205"/>
      <c r="F8" s="205"/>
      <c r="G8" s="492"/>
      <c r="H8" s="492"/>
      <c r="I8" s="492"/>
      <c r="J8" s="492"/>
      <c r="K8" s="492"/>
      <c r="L8" s="492"/>
      <c r="M8" s="493"/>
    </row>
    <row r="9" s="189" customFormat="true" ht="12.75" hidden="false" customHeight="false" outlineLevel="0" collapsed="false">
      <c r="A9" s="209"/>
      <c r="B9" s="209"/>
      <c r="C9" s="211"/>
      <c r="D9" s="212"/>
      <c r="E9" s="212"/>
      <c r="F9" s="212"/>
    </row>
    <row r="10" s="200" customFormat="true" ht="12.75" hidden="false" customHeight="false" outlineLevel="0" collapsed="false">
      <c r="A10" s="65" t="s">
        <v>36</v>
      </c>
      <c r="B10" s="67" t="s">
        <v>20</v>
      </c>
      <c r="C10" s="67"/>
      <c r="D10" s="495"/>
      <c r="E10" s="67"/>
      <c r="F10" s="67"/>
      <c r="G10" s="496"/>
      <c r="H10" s="497"/>
      <c r="I10" s="498"/>
      <c r="J10" s="498"/>
      <c r="K10" s="497"/>
      <c r="L10" s="497"/>
      <c r="M10" s="199"/>
    </row>
    <row r="11" s="199" customFormat="true" ht="12.75" hidden="false" customHeight="false" outlineLevel="0" collapsed="false">
      <c r="A11" s="499"/>
      <c r="B11" s="500"/>
      <c r="C11" s="250"/>
      <c r="D11" s="501"/>
      <c r="E11" s="250"/>
      <c r="F11" s="250"/>
      <c r="G11" s="496"/>
      <c r="H11" s="497"/>
      <c r="I11" s="498"/>
      <c r="J11" s="498"/>
      <c r="K11" s="497"/>
      <c r="L11" s="497"/>
    </row>
    <row r="12" s="290" customFormat="true" ht="53.25" hidden="false" customHeight="false" outlineLevel="0" collapsed="false">
      <c r="A12" s="131" t="s">
        <v>14</v>
      </c>
      <c r="B12" s="287" t="s">
        <v>290</v>
      </c>
      <c r="C12" s="267" t="s">
        <v>152</v>
      </c>
      <c r="D12" s="254" t="n">
        <v>12.32</v>
      </c>
      <c r="E12" s="502"/>
      <c r="F12" s="80" t="n">
        <f aca="false">ROUND(D12*E12,2)</f>
        <v>0</v>
      </c>
      <c r="G12" s="502"/>
      <c r="H12" s="502"/>
      <c r="I12" s="502"/>
      <c r="J12" s="502"/>
      <c r="K12" s="502"/>
    </row>
    <row r="13" s="290" customFormat="true" ht="12.75" hidden="false" customHeight="false" outlineLevel="0" collapsed="false">
      <c r="A13" s="503"/>
      <c r="B13" s="257"/>
      <c r="C13" s="133"/>
      <c r="D13" s="254"/>
      <c r="E13" s="159"/>
      <c r="F13" s="134"/>
    </row>
    <row r="14" s="128" customFormat="true" ht="117" hidden="false" customHeight="false" outlineLevel="0" collapsed="false">
      <c r="A14" s="504" t="s">
        <v>17</v>
      </c>
      <c r="B14" s="505" t="s">
        <v>291</v>
      </c>
      <c r="C14" s="319" t="s">
        <v>221</v>
      </c>
      <c r="D14" s="506" t="n">
        <v>16.02</v>
      </c>
      <c r="E14" s="370"/>
      <c r="F14" s="80" t="n">
        <f aca="false">ROUND(D14*E14,2)</f>
        <v>0</v>
      </c>
      <c r="G14" s="370"/>
      <c r="H14" s="370"/>
      <c r="I14" s="370"/>
      <c r="J14" s="370"/>
      <c r="K14" s="370"/>
    </row>
    <row r="15" s="128" customFormat="true" ht="12.75" hidden="false" customHeight="false" outlineLevel="0" collapsed="false">
      <c r="A15" s="355"/>
      <c r="B15" s="507"/>
      <c r="C15" s="124"/>
      <c r="D15" s="506"/>
      <c r="E15" s="508"/>
      <c r="F15" s="509"/>
    </row>
    <row r="16" s="128" customFormat="true" ht="91.5" hidden="false" customHeight="false" outlineLevel="0" collapsed="false">
      <c r="A16" s="122" t="s">
        <v>19</v>
      </c>
      <c r="B16" s="507" t="s">
        <v>292</v>
      </c>
      <c r="C16" s="319" t="s">
        <v>221</v>
      </c>
      <c r="D16" s="510" t="n">
        <v>10.56</v>
      </c>
      <c r="E16" s="511"/>
      <c r="F16" s="80" t="n">
        <f aca="false">ROUND(D16*E16,2)</f>
        <v>0</v>
      </c>
      <c r="H16" s="370"/>
      <c r="I16" s="370"/>
      <c r="J16" s="370"/>
      <c r="K16" s="370"/>
    </row>
    <row r="17" s="40" customFormat="true" ht="12.75" hidden="false" customHeight="false" outlineLevel="0" collapsed="false">
      <c r="A17" s="512"/>
      <c r="B17" s="513"/>
      <c r="C17" s="514"/>
      <c r="D17" s="515"/>
      <c r="E17" s="516"/>
      <c r="F17" s="517"/>
      <c r="G17" s="128"/>
    </row>
    <row r="18" s="128" customFormat="true" ht="186" hidden="false" customHeight="true" outlineLevel="0" collapsed="false">
      <c r="A18" s="504" t="s">
        <v>21</v>
      </c>
      <c r="B18" s="505" t="s">
        <v>293</v>
      </c>
      <c r="C18" s="319" t="s">
        <v>54</v>
      </c>
      <c r="D18" s="510" t="n">
        <v>269</v>
      </c>
      <c r="E18" s="511"/>
      <c r="F18" s="80" t="n">
        <f aca="false">ROUND(D18*E18,2)</f>
        <v>0</v>
      </c>
      <c r="G18" s="370"/>
      <c r="I18" s="370"/>
      <c r="J18" s="370"/>
      <c r="K18" s="370"/>
    </row>
    <row r="19" s="40" customFormat="true" ht="16.5" hidden="false" customHeight="true" outlineLevel="0" collapsed="false">
      <c r="A19" s="518"/>
      <c r="B19" s="513"/>
      <c r="C19" s="519"/>
      <c r="D19" s="520"/>
      <c r="E19" s="521"/>
      <c r="F19" s="522"/>
      <c r="G19" s="523"/>
      <c r="I19" s="523"/>
      <c r="J19" s="523"/>
      <c r="K19" s="523"/>
    </row>
    <row r="20" s="128" customFormat="true" ht="84" hidden="false" customHeight="true" outlineLevel="0" collapsed="false">
      <c r="A20" s="122" t="s">
        <v>23</v>
      </c>
      <c r="B20" s="123" t="s">
        <v>294</v>
      </c>
      <c r="C20" s="124" t="s">
        <v>39</v>
      </c>
      <c r="D20" s="506" t="n">
        <v>2</v>
      </c>
      <c r="E20" s="508"/>
      <c r="F20" s="80" t="n">
        <f aca="false">ROUND(D20*E20,2)</f>
        <v>0</v>
      </c>
    </row>
    <row r="21" s="40" customFormat="true" ht="12.75" hidden="false" customHeight="false" outlineLevel="0" collapsed="false">
      <c r="A21" s="524"/>
      <c r="B21" s="525"/>
      <c r="C21" s="514"/>
      <c r="D21" s="515"/>
      <c r="E21" s="516"/>
      <c r="F21" s="517"/>
    </row>
    <row r="22" s="128" customFormat="true" ht="89.25" hidden="false" customHeight="false" outlineLevel="0" collapsed="false">
      <c r="A22" s="122" t="s">
        <v>25</v>
      </c>
      <c r="B22" s="123" t="s">
        <v>295</v>
      </c>
      <c r="C22" s="124" t="s">
        <v>39</v>
      </c>
      <c r="D22" s="506" t="n">
        <v>1</v>
      </c>
      <c r="E22" s="508"/>
      <c r="F22" s="80" t="n">
        <f aca="false">ROUND(D22*E22,2)</f>
        <v>0</v>
      </c>
    </row>
    <row r="23" s="128" customFormat="true" ht="12.75" hidden="false" customHeight="false" outlineLevel="0" collapsed="false">
      <c r="A23" s="232"/>
      <c r="B23" s="526"/>
      <c r="C23" s="527"/>
      <c r="D23" s="508"/>
      <c r="E23" s="508"/>
      <c r="F23" s="509"/>
    </row>
    <row r="24" s="128" customFormat="true" ht="12.75" hidden="false" customHeight="false" outlineLevel="0" collapsed="false">
      <c r="A24" s="241"/>
      <c r="B24" s="528" t="s">
        <v>296</v>
      </c>
      <c r="C24" s="529"/>
      <c r="D24" s="530"/>
      <c r="E24" s="325"/>
      <c r="F24" s="326" t="n">
        <f aca="false">SUM(F12:F23)</f>
        <v>0</v>
      </c>
      <c r="G24" s="531"/>
      <c r="H24" s="531"/>
      <c r="I24" s="531"/>
      <c r="J24" s="531"/>
      <c r="K24" s="531"/>
    </row>
    <row r="25" s="40" customFormat="true" ht="13.5" hidden="false" customHeight="true" outlineLevel="0" collapsed="false">
      <c r="A25" s="532"/>
      <c r="B25" s="533"/>
      <c r="C25" s="533"/>
      <c r="D25" s="516"/>
      <c r="E25" s="516"/>
      <c r="F25" s="517"/>
      <c r="G25" s="534"/>
      <c r="H25" s="534"/>
      <c r="I25" s="534"/>
      <c r="J25" s="534"/>
      <c r="K25" s="534"/>
    </row>
    <row r="26" s="200" customFormat="true" ht="12.75" hidden="false" customHeight="false" outlineLevel="0" collapsed="false">
      <c r="A26" s="410"/>
      <c r="B26" s="421" t="s">
        <v>289</v>
      </c>
      <c r="C26" s="535"/>
      <c r="D26" s="536"/>
      <c r="E26" s="537"/>
      <c r="F26" s="414"/>
      <c r="G26" s="199"/>
      <c r="H26" s="199"/>
      <c r="I26" s="199"/>
      <c r="J26" s="199"/>
    </row>
    <row r="27" s="200" customFormat="true" ht="12.75" hidden="false" customHeight="false" outlineLevel="0" collapsed="false">
      <c r="A27" s="410"/>
      <c r="B27" s="538"/>
      <c r="C27" s="539"/>
      <c r="D27" s="536"/>
      <c r="E27" s="540"/>
      <c r="F27" s="417"/>
      <c r="G27" s="199"/>
      <c r="H27" s="199"/>
      <c r="I27" s="199"/>
      <c r="J27" s="199"/>
    </row>
    <row r="28" s="200" customFormat="true" ht="12.75" hidden="false" customHeight="false" outlineLevel="0" collapsed="false">
      <c r="A28" s="418" t="s">
        <v>36</v>
      </c>
      <c r="B28" s="199" t="s">
        <v>20</v>
      </c>
      <c r="C28" s="539" t="s">
        <v>16</v>
      </c>
      <c r="D28" s="536"/>
      <c r="E28" s="537"/>
      <c r="F28" s="420" t="n">
        <f aca="false">F24</f>
        <v>0</v>
      </c>
      <c r="G28" s="199"/>
      <c r="H28" s="199"/>
      <c r="I28" s="199"/>
      <c r="J28" s="199"/>
    </row>
    <row r="29" s="200" customFormat="true" ht="12.75" hidden="false" customHeight="false" outlineLevel="0" collapsed="false">
      <c r="A29" s="418"/>
      <c r="B29" s="199"/>
      <c r="C29" s="539"/>
      <c r="D29" s="536"/>
      <c r="E29" s="537"/>
      <c r="F29" s="420"/>
      <c r="G29" s="199"/>
      <c r="H29" s="199"/>
      <c r="I29" s="199"/>
      <c r="J29" s="199"/>
    </row>
    <row r="30" s="426" customFormat="true" ht="12.75" hidden="false" customHeight="false" outlineLevel="0" collapsed="false">
      <c r="A30" s="421"/>
      <c r="B30" s="421" t="s">
        <v>31</v>
      </c>
      <c r="C30" s="211" t="s">
        <v>16</v>
      </c>
      <c r="D30" s="211"/>
      <c r="E30" s="541"/>
      <c r="F30" s="424" t="n">
        <f aca="false">SUM(F28:F28)</f>
        <v>0</v>
      </c>
      <c r="G30" s="425"/>
      <c r="H30" s="425"/>
      <c r="I30" s="425"/>
      <c r="J30" s="425"/>
    </row>
    <row r="31" s="200" customFormat="true" ht="12.75" hidden="false" customHeight="false" outlineLevel="0" collapsed="false">
      <c r="A31" s="410"/>
      <c r="B31" s="538"/>
      <c r="C31" s="535"/>
      <c r="D31" s="95"/>
      <c r="E31" s="537"/>
      <c r="F31" s="414"/>
      <c r="G31" s="199"/>
      <c r="H31" s="199"/>
      <c r="I31" s="199"/>
      <c r="J31" s="199"/>
    </row>
    <row r="32" s="200" customFormat="true" ht="12.75" hidden="false" customHeight="false" outlineLevel="0" collapsed="false">
      <c r="A32" s="410"/>
      <c r="B32" s="538" t="s">
        <v>95</v>
      </c>
      <c r="C32" s="539" t="s">
        <v>16</v>
      </c>
      <c r="D32" s="539"/>
      <c r="E32" s="537"/>
      <c r="F32" s="420" t="n">
        <f aca="false">F30*0.25</f>
        <v>0</v>
      </c>
      <c r="G32" s="199"/>
      <c r="H32" s="199"/>
      <c r="I32" s="199"/>
      <c r="J32" s="199"/>
    </row>
    <row r="33" s="200" customFormat="true" ht="12.75" hidden="false" customHeight="false" outlineLevel="0" collapsed="false">
      <c r="A33" s="410"/>
      <c r="B33" s="410"/>
      <c r="C33" s="535"/>
      <c r="D33" s="536"/>
      <c r="E33" s="537"/>
      <c r="F33" s="414"/>
      <c r="G33" s="199"/>
      <c r="H33" s="199"/>
      <c r="I33" s="199"/>
      <c r="J33" s="199"/>
    </row>
    <row r="34" s="200" customFormat="true" ht="12.75" hidden="false" customHeight="false" outlineLevel="0" collapsed="false">
      <c r="A34" s="410"/>
      <c r="B34" s="542" t="s">
        <v>96</v>
      </c>
      <c r="C34" s="543" t="s">
        <v>16</v>
      </c>
      <c r="D34" s="535"/>
      <c r="E34" s="537"/>
      <c r="F34" s="431" t="n">
        <f aca="false">F30+F32</f>
        <v>0</v>
      </c>
      <c r="G34" s="199"/>
      <c r="H34" s="199"/>
      <c r="I34" s="199"/>
      <c r="J34" s="199"/>
    </row>
    <row r="35" customFormat="false" ht="12.75" hidden="false" customHeight="false" outlineLevel="0" collapsed="false">
      <c r="A35" s="433"/>
      <c r="B35" s="189"/>
      <c r="C35" s="434"/>
      <c r="D35" s="544"/>
      <c r="E35" s="435"/>
      <c r="F35" s="436"/>
      <c r="G35" s="189"/>
    </row>
    <row r="36" customFormat="false" ht="12.75" hidden="false" customHeight="false" outlineLevel="0" collapsed="false">
      <c r="A36" s="433"/>
      <c r="B36" s="189"/>
      <c r="C36" s="434"/>
      <c r="D36" s="434"/>
      <c r="E36" s="435"/>
      <c r="F36" s="436"/>
      <c r="G36" s="189"/>
    </row>
    <row r="37" customFormat="false" ht="12.75" hidden="false" customHeight="false" outlineLevel="0" collapsed="false">
      <c r="A37" s="433"/>
      <c r="B37" s="189"/>
      <c r="C37" s="434"/>
      <c r="D37" s="434"/>
      <c r="E37" s="435"/>
      <c r="F37" s="436"/>
      <c r="G37" s="189"/>
    </row>
    <row r="38" customFormat="false" ht="12.75" hidden="false" customHeight="false" outlineLevel="0" collapsed="false">
      <c r="A38" s="433"/>
      <c r="B38" s="437"/>
      <c r="C38" s="434"/>
      <c r="D38" s="434"/>
      <c r="E38" s="435"/>
      <c r="F38" s="436"/>
      <c r="G38" s="189"/>
    </row>
    <row r="39" customFormat="false" ht="12.75" hidden="false" customHeight="false" outlineLevel="0" collapsed="false">
      <c r="A39" s="438"/>
      <c r="B39" s="438"/>
      <c r="C39" s="434"/>
      <c r="D39" s="434"/>
      <c r="E39" s="435"/>
      <c r="F39" s="439"/>
      <c r="G39" s="189"/>
    </row>
    <row r="40" customFormat="false" ht="12.75" hidden="false" customHeight="false" outlineLevel="0" collapsed="false">
      <c r="A40" s="438"/>
      <c r="B40" s="438"/>
      <c r="C40" s="440"/>
      <c r="D40" s="434"/>
      <c r="E40" s="435"/>
      <c r="F40" s="435"/>
      <c r="G40" s="189"/>
    </row>
    <row r="41" customFormat="false" ht="12.75" hidden="false" customHeight="false" outlineLevel="0" collapsed="false">
      <c r="A41" s="438"/>
      <c r="B41" s="441"/>
      <c r="C41" s="440"/>
      <c r="D41" s="434"/>
      <c r="E41" s="435"/>
      <c r="F41" s="436"/>
      <c r="G41" s="189"/>
    </row>
    <row r="42" customFormat="false" ht="12.75" hidden="false" customHeight="false" outlineLevel="0" collapsed="false">
      <c r="A42" s="438"/>
      <c r="B42" s="438"/>
      <c r="C42" s="440"/>
      <c r="D42" s="544"/>
      <c r="E42" s="435"/>
      <c r="F42" s="435"/>
      <c r="G42" s="189"/>
    </row>
    <row r="43" customFormat="false" ht="12.75" hidden="false" customHeight="false" outlineLevel="0" collapsed="false">
      <c r="A43" s="438"/>
      <c r="B43" s="443"/>
      <c r="C43" s="444"/>
      <c r="D43" s="440"/>
      <c r="E43" s="435"/>
      <c r="F43" s="445"/>
      <c r="G43" s="189"/>
    </row>
    <row r="44" customFormat="false" ht="12.75" hidden="false" customHeight="false" outlineLevel="0" collapsed="false">
      <c r="A44" s="438"/>
      <c r="B44" s="441"/>
      <c r="C44" s="440"/>
      <c r="D44" s="544"/>
      <c r="E44" s="435"/>
      <c r="F44" s="435"/>
      <c r="G44" s="189"/>
    </row>
    <row r="45" s="189" customFormat="true" ht="12.75" hidden="false" customHeight="false" outlineLevel="0" collapsed="false">
      <c r="A45" s="438"/>
      <c r="B45" s="441"/>
      <c r="C45" s="440"/>
      <c r="D45" s="544"/>
      <c r="E45" s="435"/>
      <c r="F45" s="435"/>
      <c r="K45" s="190"/>
      <c r="L45" s="190"/>
      <c r="M45" s="190"/>
    </row>
    <row r="46" s="189" customFormat="true" ht="12.75" hidden="false" customHeight="false" outlineLevel="0" collapsed="false">
      <c r="A46" s="438"/>
      <c r="B46" s="441"/>
      <c r="C46" s="440"/>
      <c r="D46" s="544"/>
      <c r="E46" s="435"/>
      <c r="F46" s="435"/>
      <c r="K46" s="190"/>
      <c r="L46" s="190"/>
      <c r="M46" s="190"/>
    </row>
    <row r="47" s="189" customFormat="true" ht="12.75" hidden="false" customHeight="false" outlineLevel="0" collapsed="false">
      <c r="A47" s="438"/>
      <c r="B47" s="441"/>
      <c r="C47" s="440"/>
      <c r="D47" s="544"/>
      <c r="E47" s="435"/>
      <c r="F47" s="435"/>
      <c r="K47" s="190"/>
      <c r="L47" s="190"/>
      <c r="M47" s="190"/>
    </row>
    <row r="48" s="189" customFormat="true" ht="12.75" hidden="false" customHeight="false" outlineLevel="0" collapsed="false">
      <c r="A48" s="446"/>
      <c r="B48" s="443"/>
      <c r="C48" s="440"/>
      <c r="D48" s="544"/>
      <c r="E48" s="435"/>
      <c r="F48" s="435"/>
      <c r="K48" s="190"/>
      <c r="L48" s="190"/>
      <c r="M48" s="190"/>
    </row>
    <row r="49" s="189" customFormat="true" ht="17.25" hidden="false" customHeight="true" outlineLevel="0" collapsed="false">
      <c r="A49" s="438"/>
      <c r="B49" s="441"/>
      <c r="C49" s="440"/>
      <c r="D49" s="544"/>
      <c r="E49" s="435"/>
      <c r="F49" s="435"/>
      <c r="K49" s="190"/>
      <c r="L49" s="190"/>
      <c r="M49" s="190"/>
    </row>
    <row r="50" s="189" customFormat="true" ht="184.5" hidden="false" customHeight="true" outlineLevel="0" collapsed="false">
      <c r="A50" s="433"/>
      <c r="B50" s="441"/>
      <c r="C50" s="440"/>
      <c r="D50" s="544"/>
      <c r="E50" s="436"/>
      <c r="F50" s="447"/>
      <c r="K50" s="190"/>
      <c r="L50" s="190"/>
      <c r="M50" s="190"/>
    </row>
    <row r="51" s="189" customFormat="true" ht="12.75" hidden="false" customHeight="false" outlineLevel="0" collapsed="false">
      <c r="A51" s="438"/>
      <c r="B51" s="441"/>
      <c r="C51" s="440"/>
      <c r="D51" s="544"/>
      <c r="E51" s="435"/>
      <c r="F51" s="435"/>
      <c r="K51" s="190"/>
      <c r="L51" s="190"/>
      <c r="M51" s="190"/>
    </row>
    <row r="52" s="189" customFormat="true" ht="12.75" hidden="false" customHeight="false" outlineLevel="0" collapsed="false">
      <c r="A52" s="433"/>
      <c r="B52" s="441"/>
      <c r="C52" s="440"/>
      <c r="D52" s="544"/>
      <c r="E52" s="436"/>
      <c r="F52" s="447"/>
      <c r="K52" s="190"/>
      <c r="L52" s="190"/>
      <c r="M52" s="190"/>
    </row>
    <row r="53" s="189" customFormat="true" ht="12.75" hidden="false" customHeight="false" outlineLevel="0" collapsed="false">
      <c r="A53" s="438"/>
      <c r="B53" s="441"/>
      <c r="C53" s="440"/>
      <c r="D53" s="544"/>
      <c r="E53" s="435"/>
      <c r="F53" s="435"/>
      <c r="K53" s="190"/>
      <c r="L53" s="190"/>
      <c r="M53" s="190"/>
    </row>
    <row r="54" s="189" customFormat="true" ht="12.75" hidden="false" customHeight="false" outlineLevel="0" collapsed="false">
      <c r="A54" s="433"/>
      <c r="B54" s="441"/>
      <c r="C54" s="440"/>
      <c r="D54" s="544"/>
      <c r="E54" s="435"/>
      <c r="F54" s="435"/>
      <c r="K54" s="190"/>
      <c r="L54" s="190"/>
      <c r="M54" s="190"/>
    </row>
    <row r="55" s="189" customFormat="true" ht="12.75" hidden="false" customHeight="false" outlineLevel="0" collapsed="false">
      <c r="A55" s="438"/>
      <c r="B55" s="441"/>
      <c r="C55" s="440"/>
      <c r="D55" s="544"/>
      <c r="E55" s="448"/>
      <c r="F55" s="447"/>
      <c r="K55" s="190"/>
      <c r="L55" s="190"/>
      <c r="M55" s="190"/>
    </row>
    <row r="56" s="189" customFormat="true" ht="12.75" hidden="false" customHeight="false" outlineLevel="0" collapsed="false">
      <c r="A56" s="438"/>
      <c r="B56" s="441"/>
      <c r="C56" s="440"/>
      <c r="D56" s="544"/>
      <c r="E56" s="436"/>
      <c r="F56" s="447"/>
      <c r="K56" s="190"/>
      <c r="L56" s="190"/>
      <c r="M56" s="190"/>
    </row>
    <row r="57" s="189" customFormat="true" ht="12.75" hidden="false" customHeight="false" outlineLevel="0" collapsed="false">
      <c r="A57" s="433"/>
      <c r="B57" s="441"/>
      <c r="C57" s="440"/>
      <c r="D57" s="544"/>
      <c r="E57" s="436"/>
      <c r="F57" s="447"/>
      <c r="K57" s="190"/>
      <c r="L57" s="190"/>
      <c r="M57" s="190"/>
    </row>
    <row r="58" s="189" customFormat="true" ht="12.75" hidden="false" customHeight="false" outlineLevel="0" collapsed="false">
      <c r="A58" s="438"/>
      <c r="B58" s="441"/>
      <c r="C58" s="440"/>
      <c r="D58" s="544"/>
      <c r="E58" s="435"/>
      <c r="F58" s="435"/>
      <c r="K58" s="190"/>
      <c r="L58" s="190"/>
      <c r="M58" s="190"/>
    </row>
    <row r="59" s="189" customFormat="true" ht="12.75" hidden="false" customHeight="false" outlineLevel="0" collapsed="false">
      <c r="A59" s="433"/>
      <c r="B59" s="441"/>
      <c r="C59" s="440"/>
      <c r="D59" s="544"/>
      <c r="E59" s="436"/>
      <c r="F59" s="447"/>
      <c r="K59" s="190"/>
      <c r="L59" s="190"/>
      <c r="M59" s="190"/>
    </row>
    <row r="60" s="189" customFormat="true" ht="12.75" hidden="false" customHeight="false" outlineLevel="0" collapsed="false">
      <c r="A60" s="438"/>
      <c r="B60" s="441"/>
      <c r="C60" s="440"/>
      <c r="D60" s="544"/>
      <c r="E60" s="435"/>
      <c r="F60" s="435"/>
      <c r="K60" s="190"/>
      <c r="L60" s="190"/>
      <c r="M60" s="190"/>
    </row>
    <row r="61" s="189" customFormat="true" ht="12.75" hidden="false" customHeight="false" outlineLevel="0" collapsed="false">
      <c r="A61" s="438"/>
      <c r="B61" s="441"/>
      <c r="C61" s="440"/>
      <c r="D61" s="544"/>
      <c r="E61" s="435"/>
      <c r="F61" s="435"/>
      <c r="K61" s="190"/>
      <c r="L61" s="190"/>
      <c r="M61" s="190"/>
    </row>
    <row r="62" s="189" customFormat="true" ht="19.5" hidden="false" customHeight="true" outlineLevel="0" collapsed="false">
      <c r="A62" s="446"/>
      <c r="B62" s="449"/>
      <c r="C62" s="440"/>
      <c r="D62" s="545"/>
      <c r="E62" s="435"/>
      <c r="F62" s="439"/>
      <c r="K62" s="190"/>
      <c r="L62" s="190"/>
      <c r="M62" s="190"/>
    </row>
    <row r="63" s="189" customFormat="true" ht="12.75" hidden="false" customHeight="false" outlineLevel="0" collapsed="false">
      <c r="A63" s="438"/>
      <c r="B63" s="441"/>
      <c r="C63" s="440"/>
      <c r="D63" s="544"/>
      <c r="E63" s="435"/>
      <c r="F63" s="435"/>
      <c r="K63" s="190"/>
      <c r="L63" s="190"/>
      <c r="M63" s="190"/>
    </row>
    <row r="64" s="189" customFormat="true" ht="12.75" hidden="false" customHeight="false" outlineLevel="0" collapsed="false">
      <c r="A64" s="433"/>
      <c r="B64" s="441"/>
      <c r="C64" s="451"/>
      <c r="D64" s="546"/>
      <c r="E64" s="448"/>
      <c r="F64" s="447"/>
      <c r="K64" s="190"/>
      <c r="L64" s="190"/>
      <c r="M64" s="190"/>
    </row>
    <row r="65" s="189" customFormat="true" ht="12.75" hidden="false" customHeight="false" outlineLevel="0" collapsed="false">
      <c r="A65" s="446"/>
      <c r="B65" s="443"/>
      <c r="C65" s="440"/>
      <c r="D65" s="544"/>
      <c r="E65" s="435"/>
      <c r="F65" s="435"/>
      <c r="K65" s="190"/>
      <c r="L65" s="190"/>
      <c r="M65" s="190"/>
    </row>
    <row r="66" s="189" customFormat="true" ht="12.75" hidden="false" customHeight="false" outlineLevel="0" collapsed="false">
      <c r="A66" s="438"/>
      <c r="B66" s="441"/>
      <c r="C66" s="440"/>
      <c r="D66" s="544"/>
      <c r="E66" s="435"/>
      <c r="F66" s="435"/>
      <c r="K66" s="190"/>
      <c r="L66" s="190"/>
      <c r="M66" s="190"/>
    </row>
    <row r="67" s="189" customFormat="true" ht="28.5" hidden="false" customHeight="true" outlineLevel="0" collapsed="false">
      <c r="A67" s="433"/>
      <c r="B67" s="441"/>
      <c r="C67" s="440"/>
      <c r="D67" s="544"/>
      <c r="E67" s="436"/>
      <c r="F67" s="447"/>
      <c r="K67" s="190"/>
      <c r="L67" s="190"/>
      <c r="M67" s="190"/>
    </row>
    <row r="68" s="189" customFormat="true" ht="12.75" hidden="false" customHeight="false" outlineLevel="0" collapsed="false">
      <c r="A68" s="433"/>
      <c r="B68" s="441"/>
      <c r="C68" s="453"/>
      <c r="D68" s="546"/>
      <c r="E68" s="448"/>
      <c r="F68" s="447"/>
      <c r="K68" s="190"/>
      <c r="L68" s="190"/>
      <c r="M68" s="190"/>
    </row>
    <row r="69" s="189" customFormat="true" ht="12.75" hidden="false" customHeight="false" outlineLevel="0" collapsed="false">
      <c r="A69" s="433"/>
      <c r="B69" s="441"/>
      <c r="C69" s="440"/>
      <c r="D69" s="544"/>
      <c r="E69" s="436"/>
      <c r="F69" s="447"/>
      <c r="K69" s="190"/>
      <c r="L69" s="190"/>
      <c r="M69" s="190"/>
    </row>
    <row r="70" s="189" customFormat="true" ht="12.75" hidden="false" customHeight="false" outlineLevel="0" collapsed="false">
      <c r="A70" s="433"/>
      <c r="B70" s="441"/>
      <c r="C70" s="451"/>
      <c r="D70" s="546"/>
      <c r="E70" s="448"/>
      <c r="F70" s="447"/>
      <c r="K70" s="190"/>
      <c r="L70" s="190"/>
      <c r="M70" s="190"/>
    </row>
    <row r="71" s="189" customFormat="true" ht="12.75" hidden="false" customHeight="false" outlineLevel="0" collapsed="false">
      <c r="A71" s="446"/>
      <c r="B71" s="449"/>
      <c r="C71" s="440"/>
      <c r="D71" s="545"/>
      <c r="E71" s="435"/>
      <c r="F71" s="439"/>
      <c r="K71" s="190"/>
      <c r="L71" s="190"/>
      <c r="M71" s="190"/>
    </row>
    <row r="72" s="189" customFormat="true" ht="12.75" hidden="false" customHeight="false" outlineLevel="0" collapsed="false">
      <c r="A72" s="433"/>
      <c r="B72" s="441"/>
      <c r="C72" s="451"/>
      <c r="D72" s="546"/>
      <c r="E72" s="448"/>
      <c r="F72" s="447"/>
      <c r="K72" s="190"/>
      <c r="L72" s="190"/>
      <c r="M72" s="190"/>
    </row>
    <row r="73" s="189" customFormat="true" ht="12.75" hidden="false" customHeight="false" outlineLevel="0" collapsed="false">
      <c r="A73" s="438"/>
      <c r="B73" s="441"/>
      <c r="C73" s="440"/>
      <c r="D73" s="544"/>
      <c r="E73" s="435"/>
      <c r="F73" s="435"/>
      <c r="K73" s="190"/>
      <c r="L73" s="190"/>
      <c r="M73" s="190"/>
    </row>
    <row r="74" s="189" customFormat="true" ht="12.75" hidden="false" customHeight="false" outlineLevel="0" collapsed="false">
      <c r="A74" s="433"/>
      <c r="B74" s="441"/>
      <c r="C74" s="453"/>
      <c r="D74" s="544"/>
      <c r="E74" s="448"/>
      <c r="F74" s="447"/>
      <c r="K74" s="190"/>
      <c r="L74" s="190"/>
      <c r="M74" s="190"/>
    </row>
    <row r="75" s="189" customFormat="true" ht="12.75" hidden="false" customHeight="false" outlineLevel="0" collapsed="false">
      <c r="A75" s="438"/>
      <c r="B75" s="441"/>
      <c r="C75" s="440"/>
      <c r="D75" s="440"/>
      <c r="E75" s="435"/>
      <c r="F75" s="435"/>
      <c r="K75" s="190"/>
      <c r="L75" s="190"/>
      <c r="M75" s="190"/>
    </row>
    <row r="76" s="189" customFormat="true" ht="12.75" hidden="false" customHeight="false" outlineLevel="0" collapsed="false">
      <c r="A76" s="433"/>
      <c r="B76" s="438"/>
      <c r="C76" s="453"/>
      <c r="D76" s="547"/>
      <c r="E76" s="448"/>
      <c r="F76" s="447"/>
      <c r="K76" s="190"/>
      <c r="L76" s="190"/>
      <c r="M76" s="190"/>
    </row>
    <row r="77" s="189" customFormat="true" ht="12.75" hidden="false" customHeight="false" outlineLevel="0" collapsed="false">
      <c r="A77" s="438"/>
      <c r="B77" s="441"/>
      <c r="C77" s="440"/>
      <c r="D77" s="544"/>
      <c r="E77" s="435"/>
      <c r="F77" s="435"/>
      <c r="K77" s="190"/>
      <c r="L77" s="190"/>
      <c r="M77" s="190"/>
    </row>
    <row r="78" s="189" customFormat="true" ht="12.75" hidden="false" customHeight="false" outlineLevel="0" collapsed="false">
      <c r="A78" s="455"/>
      <c r="B78" s="456"/>
      <c r="C78" s="457"/>
      <c r="D78" s="548"/>
      <c r="E78" s="459"/>
      <c r="F78" s="447"/>
      <c r="K78" s="190"/>
      <c r="L78" s="190"/>
      <c r="M78" s="190"/>
    </row>
    <row r="79" s="189" customFormat="true" ht="12.75" hidden="false" customHeight="false" outlineLevel="0" collapsed="false">
      <c r="A79" s="460"/>
      <c r="B79" s="456"/>
      <c r="C79" s="457"/>
      <c r="D79" s="544"/>
      <c r="E79" s="461"/>
      <c r="F79" s="461"/>
      <c r="K79" s="190"/>
      <c r="L79" s="190"/>
      <c r="M79" s="190"/>
    </row>
    <row r="80" s="189" customFormat="true" ht="12.75" hidden="false" customHeight="false" outlineLevel="0" collapsed="false">
      <c r="A80" s="455"/>
      <c r="B80" s="456"/>
      <c r="C80" s="457"/>
      <c r="D80" s="544"/>
      <c r="E80" s="462"/>
      <c r="F80" s="462"/>
      <c r="K80" s="190"/>
      <c r="L80" s="190"/>
      <c r="M80" s="190"/>
    </row>
    <row r="81" s="189" customFormat="true" ht="12.75" hidden="false" customHeight="false" outlineLevel="0" collapsed="false">
      <c r="A81" s="460"/>
      <c r="B81" s="456"/>
      <c r="C81" s="457"/>
      <c r="D81" s="544"/>
      <c r="E81" s="461"/>
      <c r="F81" s="461"/>
      <c r="K81" s="190"/>
      <c r="L81" s="190"/>
      <c r="M81" s="190"/>
    </row>
    <row r="82" s="189" customFormat="true" ht="12.75" hidden="false" customHeight="false" outlineLevel="0" collapsed="false">
      <c r="A82" s="460"/>
      <c r="B82" s="463"/>
      <c r="C82" s="457"/>
      <c r="D82" s="544"/>
      <c r="E82" s="461"/>
      <c r="F82" s="464"/>
      <c r="K82" s="190"/>
      <c r="L82" s="190"/>
      <c r="M82" s="190"/>
    </row>
    <row r="83" s="189" customFormat="true" ht="12.75" hidden="false" customHeight="false" outlineLevel="0" collapsed="false">
      <c r="A83" s="460"/>
      <c r="B83" s="456"/>
      <c r="C83" s="457"/>
      <c r="D83" s="544"/>
      <c r="E83" s="461"/>
      <c r="F83" s="461"/>
      <c r="K83" s="190"/>
      <c r="L83" s="190"/>
      <c r="M83" s="190"/>
    </row>
    <row r="84" s="189" customFormat="true" ht="12.75" hidden="false" customHeight="false" outlineLevel="0" collapsed="false">
      <c r="A84" s="446"/>
      <c r="B84" s="465"/>
      <c r="C84" s="457"/>
      <c r="D84" s="544"/>
      <c r="E84" s="461"/>
      <c r="F84" s="461"/>
      <c r="K84" s="190"/>
      <c r="L84" s="190"/>
      <c r="M84" s="190"/>
    </row>
    <row r="85" s="189" customFormat="true" ht="12.75" hidden="false" customHeight="false" outlineLevel="0" collapsed="false">
      <c r="A85" s="460"/>
      <c r="B85" s="456"/>
      <c r="C85" s="457"/>
      <c r="D85" s="544"/>
      <c r="E85" s="461"/>
      <c r="F85" s="461"/>
      <c r="K85" s="190"/>
      <c r="L85" s="190"/>
      <c r="M85" s="190"/>
    </row>
    <row r="86" s="189" customFormat="true" ht="12.75" hidden="false" customHeight="false" outlineLevel="0" collapsed="false">
      <c r="A86" s="460"/>
      <c r="B86" s="456"/>
      <c r="C86" s="457"/>
      <c r="D86" s="544"/>
      <c r="E86" s="461"/>
      <c r="F86" s="461"/>
      <c r="K86" s="190"/>
      <c r="L86" s="190"/>
      <c r="M86" s="190"/>
    </row>
    <row r="87" s="189" customFormat="true" ht="12.75" hidden="false" customHeight="false" outlineLevel="0" collapsed="false">
      <c r="A87" s="460"/>
      <c r="B87" s="456"/>
      <c r="C87" s="457"/>
      <c r="D87" s="544"/>
      <c r="E87" s="461"/>
      <c r="F87" s="461"/>
      <c r="K87" s="190"/>
      <c r="L87" s="190"/>
      <c r="M87" s="190"/>
    </row>
    <row r="88" s="189" customFormat="true" ht="12.75" hidden="false" customHeight="false" outlineLevel="0" collapsed="false">
      <c r="A88" s="455"/>
      <c r="B88" s="456"/>
      <c r="C88" s="457"/>
      <c r="D88" s="544"/>
      <c r="E88" s="461"/>
      <c r="F88" s="461"/>
      <c r="K88" s="190"/>
      <c r="L88" s="190"/>
      <c r="M88" s="190"/>
    </row>
    <row r="89" s="189" customFormat="true" ht="12.75" hidden="false" customHeight="false" outlineLevel="0" collapsed="false">
      <c r="A89" s="460"/>
      <c r="B89" s="456"/>
      <c r="C89" s="466"/>
      <c r="D89" s="546"/>
      <c r="E89" s="467"/>
      <c r="F89" s="447"/>
      <c r="K89" s="190"/>
      <c r="L89" s="190"/>
      <c r="M89" s="190"/>
    </row>
    <row r="90" s="189" customFormat="true" ht="12.75" hidden="false" customHeight="false" outlineLevel="0" collapsed="false">
      <c r="A90" s="460"/>
      <c r="B90" s="456"/>
      <c r="C90" s="457"/>
      <c r="D90" s="544"/>
      <c r="E90" s="461"/>
      <c r="F90" s="461"/>
      <c r="K90" s="190"/>
      <c r="L90" s="190"/>
      <c r="M90" s="190"/>
    </row>
    <row r="91" s="189" customFormat="true" ht="12.75" hidden="false" customHeight="false" outlineLevel="0" collapsed="false">
      <c r="A91" s="455"/>
      <c r="B91" s="456"/>
      <c r="C91" s="457"/>
      <c r="D91" s="544"/>
      <c r="E91" s="461"/>
      <c r="F91" s="461"/>
      <c r="K91" s="190"/>
      <c r="L91" s="190"/>
      <c r="M91" s="190"/>
    </row>
    <row r="92" s="189" customFormat="true" ht="12.75" hidden="false" customHeight="false" outlineLevel="0" collapsed="false">
      <c r="A92" s="460"/>
      <c r="B92" s="456"/>
      <c r="C92" s="466"/>
      <c r="D92" s="546"/>
      <c r="E92" s="467"/>
      <c r="F92" s="447"/>
      <c r="K92" s="190"/>
      <c r="L92" s="190"/>
      <c r="M92" s="190"/>
    </row>
    <row r="93" s="189" customFormat="true" ht="12.75" hidden="false" customHeight="false" outlineLevel="0" collapsed="false">
      <c r="A93" s="460"/>
      <c r="B93" s="456"/>
      <c r="C93" s="457"/>
      <c r="D93" s="544"/>
      <c r="E93" s="461"/>
      <c r="F93" s="461"/>
      <c r="K93" s="190"/>
      <c r="L93" s="190"/>
      <c r="M93" s="190"/>
    </row>
    <row r="94" s="189" customFormat="true" ht="12.75" hidden="false" customHeight="false" outlineLevel="0" collapsed="false">
      <c r="A94" s="455"/>
      <c r="B94" s="456"/>
      <c r="C94" s="466"/>
      <c r="D94" s="546"/>
      <c r="E94" s="459"/>
      <c r="F94" s="447"/>
      <c r="K94" s="190"/>
      <c r="L94" s="190"/>
      <c r="M94" s="190"/>
    </row>
    <row r="95" s="189" customFormat="true" ht="12.75" hidden="false" customHeight="false" outlineLevel="0" collapsed="false">
      <c r="A95" s="460"/>
      <c r="B95" s="456"/>
      <c r="C95" s="457"/>
      <c r="D95" s="544"/>
      <c r="E95" s="461"/>
      <c r="F95" s="461"/>
      <c r="K95" s="190"/>
      <c r="L95" s="190"/>
      <c r="M95" s="190"/>
    </row>
    <row r="96" s="189" customFormat="true" ht="15" hidden="false" customHeight="false" outlineLevel="0" collapsed="false">
      <c r="A96" s="455"/>
      <c r="B96" s="456"/>
      <c r="C96" s="457"/>
      <c r="D96" s="549"/>
      <c r="E96" s="462"/>
      <c r="F96" s="447"/>
      <c r="K96" s="190"/>
      <c r="L96" s="190"/>
      <c r="M96" s="190"/>
    </row>
    <row r="97" s="189" customFormat="true" ht="12.75" hidden="false" customHeight="false" outlineLevel="0" collapsed="false">
      <c r="A97" s="460"/>
      <c r="B97" s="456"/>
      <c r="C97" s="457"/>
      <c r="D97" s="544"/>
      <c r="E97" s="461"/>
      <c r="F97" s="461"/>
      <c r="K97" s="190"/>
      <c r="L97" s="190"/>
      <c r="M97" s="190"/>
    </row>
    <row r="98" s="189" customFormat="true" ht="12.75" hidden="false" customHeight="false" outlineLevel="0" collapsed="false">
      <c r="A98" s="455"/>
      <c r="B98" s="456"/>
      <c r="C98" s="457"/>
      <c r="D98" s="544"/>
      <c r="E98" s="462"/>
      <c r="F98" s="447"/>
      <c r="K98" s="190"/>
      <c r="L98" s="190"/>
      <c r="M98" s="190"/>
    </row>
    <row r="99" s="189" customFormat="true" ht="12.75" hidden="false" customHeight="false" outlineLevel="0" collapsed="false">
      <c r="A99" s="460"/>
      <c r="B99" s="456"/>
      <c r="C99" s="457"/>
      <c r="D99" s="544"/>
      <c r="E99" s="461"/>
      <c r="F99" s="461"/>
      <c r="K99" s="190"/>
      <c r="L99" s="190"/>
      <c r="M99" s="190"/>
    </row>
    <row r="100" s="189" customFormat="true" ht="12.75" hidden="false" customHeight="false" outlineLevel="0" collapsed="false">
      <c r="A100" s="455"/>
      <c r="B100" s="456"/>
      <c r="C100" s="457"/>
      <c r="D100" s="544"/>
      <c r="E100" s="462"/>
      <c r="F100" s="447"/>
      <c r="K100" s="190"/>
      <c r="L100" s="190"/>
      <c r="M100" s="190"/>
    </row>
    <row r="101" s="189" customFormat="true" ht="12.75" hidden="false" customHeight="false" outlineLevel="0" collapsed="false">
      <c r="A101" s="460"/>
      <c r="B101" s="456"/>
      <c r="C101" s="457"/>
      <c r="D101" s="544"/>
      <c r="E101" s="461"/>
      <c r="F101" s="461"/>
      <c r="K101" s="190"/>
      <c r="L101" s="190"/>
      <c r="M101" s="190"/>
    </row>
    <row r="102" s="189" customFormat="true" ht="12.75" hidden="false" customHeight="false" outlineLevel="0" collapsed="false">
      <c r="A102" s="460"/>
      <c r="B102" s="463"/>
      <c r="C102" s="457"/>
      <c r="D102" s="544"/>
      <c r="E102" s="461"/>
      <c r="F102" s="464"/>
      <c r="K102" s="190"/>
      <c r="L102" s="190"/>
      <c r="M102" s="190"/>
    </row>
    <row r="103" s="189" customFormat="true" ht="12.75" hidden="false" customHeight="false" outlineLevel="0" collapsed="false">
      <c r="A103" s="460"/>
      <c r="B103" s="456"/>
      <c r="C103" s="457"/>
      <c r="D103" s="544"/>
      <c r="E103" s="461"/>
      <c r="F103" s="461"/>
      <c r="K103" s="190"/>
      <c r="L103" s="190"/>
      <c r="M103" s="190"/>
    </row>
    <row r="104" s="189" customFormat="true" ht="12.75" hidden="false" customHeight="false" outlineLevel="0" collapsed="false">
      <c r="A104" s="446"/>
      <c r="B104" s="465"/>
      <c r="C104" s="457"/>
      <c r="D104" s="544"/>
      <c r="E104" s="461"/>
      <c r="F104" s="461"/>
      <c r="K104" s="190"/>
      <c r="L104" s="190"/>
      <c r="M104" s="190"/>
    </row>
    <row r="105" s="189" customFormat="true" ht="12.75" hidden="false" customHeight="false" outlineLevel="0" collapsed="false">
      <c r="A105" s="460"/>
      <c r="B105" s="456"/>
      <c r="C105" s="457"/>
      <c r="D105" s="544"/>
      <c r="E105" s="461"/>
      <c r="F105" s="461"/>
      <c r="K105" s="190"/>
      <c r="L105" s="190"/>
      <c r="M105" s="190"/>
    </row>
    <row r="106" s="189" customFormat="true" ht="12.75" hidden="false" customHeight="false" outlineLevel="0" collapsed="false">
      <c r="A106" s="455"/>
      <c r="B106" s="456"/>
      <c r="C106" s="469"/>
      <c r="D106" s="545"/>
      <c r="E106" s="470"/>
      <c r="F106" s="447"/>
      <c r="K106" s="190"/>
      <c r="L106" s="190"/>
      <c r="M106" s="190"/>
    </row>
    <row r="107" s="189" customFormat="true" ht="12.75" hidden="false" customHeight="false" outlineLevel="0" collapsed="false">
      <c r="A107" s="460"/>
      <c r="B107" s="456"/>
      <c r="C107" s="457"/>
      <c r="D107" s="544"/>
      <c r="E107" s="461"/>
      <c r="F107" s="461"/>
      <c r="K107" s="190"/>
      <c r="L107" s="190"/>
      <c r="M107" s="190"/>
    </row>
    <row r="108" s="189" customFormat="true" ht="12.75" hidden="false" customHeight="false" outlineLevel="0" collapsed="false">
      <c r="A108" s="455"/>
      <c r="B108" s="456"/>
      <c r="C108" s="469"/>
      <c r="D108" s="545"/>
      <c r="E108" s="459"/>
      <c r="F108" s="447"/>
      <c r="K108" s="190"/>
      <c r="L108" s="190"/>
      <c r="M108" s="190"/>
    </row>
    <row r="109" s="189" customFormat="true" ht="49.5" hidden="false" customHeight="true" outlineLevel="0" collapsed="false">
      <c r="A109" s="460"/>
      <c r="B109" s="456"/>
      <c r="C109" s="457"/>
      <c r="D109" s="544"/>
      <c r="E109" s="461"/>
      <c r="F109" s="461"/>
      <c r="K109" s="190"/>
      <c r="L109" s="190"/>
      <c r="M109" s="190"/>
    </row>
    <row r="110" s="189" customFormat="true" ht="12.75" hidden="false" customHeight="false" outlineLevel="0" collapsed="false">
      <c r="A110" s="455"/>
      <c r="B110" s="456"/>
      <c r="C110" s="469"/>
      <c r="D110" s="545"/>
      <c r="E110" s="459"/>
      <c r="F110" s="447"/>
      <c r="K110" s="190"/>
      <c r="L110" s="190"/>
      <c r="M110" s="190"/>
    </row>
    <row r="111" s="189" customFormat="true" ht="12.75" hidden="false" customHeight="false" outlineLevel="0" collapsed="false">
      <c r="A111" s="460"/>
      <c r="B111" s="456"/>
      <c r="C111" s="457"/>
      <c r="D111" s="544"/>
      <c r="E111" s="461"/>
      <c r="F111" s="461"/>
      <c r="K111" s="190"/>
      <c r="L111" s="190"/>
      <c r="M111" s="190"/>
    </row>
    <row r="112" s="189" customFormat="true" ht="12.75" hidden="false" customHeight="false" outlineLevel="0" collapsed="false">
      <c r="A112" s="455"/>
      <c r="B112" s="456"/>
      <c r="C112" s="469"/>
      <c r="D112" s="545"/>
      <c r="E112" s="459"/>
      <c r="F112" s="447"/>
      <c r="K112" s="190"/>
      <c r="L112" s="190"/>
      <c r="M112" s="190"/>
    </row>
    <row r="113" s="189" customFormat="true" ht="12.75" hidden="false" customHeight="false" outlineLevel="0" collapsed="false">
      <c r="A113" s="460"/>
      <c r="B113" s="456"/>
      <c r="C113" s="457"/>
      <c r="D113" s="544"/>
      <c r="E113" s="461"/>
      <c r="F113" s="461"/>
      <c r="K113" s="190"/>
      <c r="L113" s="190"/>
      <c r="M113" s="190"/>
    </row>
    <row r="114" s="189" customFormat="true" ht="12.75" hidden="false" customHeight="false" outlineLevel="0" collapsed="false">
      <c r="A114" s="455"/>
      <c r="B114" s="456"/>
      <c r="C114" s="466"/>
      <c r="D114" s="545"/>
      <c r="E114" s="459"/>
      <c r="F114" s="447"/>
      <c r="K114" s="190"/>
      <c r="L114" s="190"/>
      <c r="M114" s="190"/>
    </row>
    <row r="115" s="189" customFormat="true" ht="12.75" hidden="false" customHeight="false" outlineLevel="0" collapsed="false">
      <c r="A115" s="460"/>
      <c r="B115" s="460"/>
      <c r="C115" s="471"/>
      <c r="D115" s="550"/>
      <c r="E115" s="473"/>
      <c r="F115" s="473"/>
      <c r="K115" s="190"/>
      <c r="L115" s="190"/>
      <c r="M115" s="190"/>
    </row>
    <row r="116" s="189" customFormat="true" ht="12.75" hidden="false" customHeight="false" outlineLevel="0" collapsed="false">
      <c r="A116" s="455"/>
      <c r="B116" s="456"/>
      <c r="C116" s="466"/>
      <c r="D116" s="545"/>
      <c r="E116" s="459"/>
      <c r="F116" s="447"/>
      <c r="K116" s="190"/>
      <c r="L116" s="190"/>
      <c r="M116" s="190"/>
    </row>
    <row r="117" s="189" customFormat="true" ht="12.75" hidden="false" customHeight="false" outlineLevel="0" collapsed="false">
      <c r="A117" s="460"/>
      <c r="B117" s="456"/>
      <c r="C117" s="457"/>
      <c r="D117" s="544"/>
      <c r="E117" s="461"/>
      <c r="F117" s="461"/>
      <c r="K117" s="190"/>
      <c r="L117" s="190"/>
      <c r="M117" s="190"/>
    </row>
    <row r="118" s="189" customFormat="true" ht="12.75" hidden="false" customHeight="false" outlineLevel="0" collapsed="false">
      <c r="A118" s="455"/>
      <c r="B118" s="456"/>
      <c r="C118" s="469"/>
      <c r="D118" s="545"/>
      <c r="E118" s="459"/>
      <c r="F118" s="447"/>
      <c r="K118" s="190"/>
      <c r="L118" s="190"/>
      <c r="M118" s="190"/>
    </row>
    <row r="119" s="189" customFormat="true" ht="12.75" hidden="false" customHeight="false" outlineLevel="0" collapsed="false">
      <c r="A119" s="460"/>
      <c r="B119" s="456"/>
      <c r="C119" s="457"/>
      <c r="D119" s="544"/>
      <c r="E119" s="461"/>
      <c r="F119" s="461"/>
      <c r="K119" s="190"/>
      <c r="L119" s="190"/>
      <c r="M119" s="190"/>
    </row>
    <row r="120" s="189" customFormat="true" ht="12.75" hidden="false" customHeight="false" outlineLevel="0" collapsed="false">
      <c r="A120" s="455"/>
      <c r="B120" s="456"/>
      <c r="C120" s="469"/>
      <c r="D120" s="545"/>
      <c r="E120" s="459"/>
      <c r="F120" s="447"/>
      <c r="K120" s="190"/>
      <c r="L120" s="190"/>
      <c r="M120" s="190"/>
    </row>
    <row r="121" s="189" customFormat="true" ht="15" hidden="false" customHeight="true" outlineLevel="0" collapsed="false">
      <c r="A121" s="460"/>
      <c r="B121" s="456"/>
      <c r="C121" s="457"/>
      <c r="D121" s="544"/>
      <c r="E121" s="461"/>
      <c r="F121" s="461"/>
      <c r="K121" s="190"/>
      <c r="L121" s="190"/>
      <c r="M121" s="190"/>
    </row>
    <row r="122" s="189" customFormat="true" ht="12.75" hidden="false" customHeight="false" outlineLevel="0" collapsed="false">
      <c r="A122" s="455"/>
      <c r="B122" s="456"/>
      <c r="C122" s="469"/>
      <c r="D122" s="545"/>
      <c r="E122" s="459"/>
      <c r="F122" s="447"/>
      <c r="K122" s="190"/>
      <c r="L122" s="190"/>
      <c r="M122" s="190"/>
    </row>
    <row r="123" s="189" customFormat="true" ht="12.75" hidden="false" customHeight="false" outlineLevel="0" collapsed="false">
      <c r="A123" s="460"/>
      <c r="B123" s="456"/>
      <c r="C123" s="457"/>
      <c r="D123" s="544"/>
      <c r="E123" s="461"/>
      <c r="F123" s="461"/>
      <c r="K123" s="190"/>
      <c r="L123" s="190"/>
      <c r="M123" s="190"/>
    </row>
    <row r="124" s="189" customFormat="true" ht="12.75" hidden="false" customHeight="false" outlineLevel="0" collapsed="false">
      <c r="A124" s="455"/>
      <c r="B124" s="456"/>
      <c r="C124" s="466"/>
      <c r="D124" s="545"/>
      <c r="E124" s="459"/>
      <c r="F124" s="447"/>
      <c r="K124" s="190"/>
      <c r="L124" s="190"/>
      <c r="M124" s="190"/>
    </row>
    <row r="125" s="189" customFormat="true" ht="12.75" hidden="false" customHeight="false" outlineLevel="0" collapsed="false">
      <c r="A125" s="460"/>
      <c r="B125" s="456"/>
      <c r="C125" s="457"/>
      <c r="D125" s="544"/>
      <c r="E125" s="461"/>
      <c r="F125" s="461"/>
      <c r="K125" s="190"/>
      <c r="L125" s="190"/>
      <c r="M125" s="190"/>
    </row>
    <row r="126" s="189" customFormat="true" ht="12.75" hidden="false" customHeight="false" outlineLevel="0" collapsed="false">
      <c r="A126" s="455"/>
      <c r="B126" s="456"/>
      <c r="C126" s="466"/>
      <c r="D126" s="545"/>
      <c r="E126" s="459"/>
      <c r="F126" s="447"/>
      <c r="K126" s="190"/>
      <c r="L126" s="190"/>
      <c r="M126" s="190"/>
    </row>
    <row r="127" s="189" customFormat="true" ht="12.75" hidden="false" customHeight="false" outlineLevel="0" collapsed="false">
      <c r="A127" s="474"/>
      <c r="B127" s="475"/>
      <c r="C127" s="457"/>
      <c r="D127" s="545"/>
      <c r="E127" s="461"/>
      <c r="F127" s="461"/>
      <c r="K127" s="190"/>
      <c r="L127" s="190"/>
      <c r="M127" s="190"/>
    </row>
    <row r="128" s="189" customFormat="true" ht="12.75" hidden="false" customHeight="false" outlineLevel="0" collapsed="false">
      <c r="A128" s="455"/>
      <c r="B128" s="456"/>
      <c r="C128" s="457"/>
      <c r="D128" s="548"/>
      <c r="E128" s="459"/>
      <c r="F128" s="447"/>
      <c r="K128" s="190"/>
      <c r="L128" s="190"/>
      <c r="M128" s="190"/>
    </row>
    <row r="129" s="189" customFormat="true" ht="12.75" hidden="false" customHeight="false" outlineLevel="0" collapsed="false">
      <c r="A129" s="455"/>
      <c r="B129" s="456"/>
      <c r="C129" s="466"/>
      <c r="D129" s="551"/>
      <c r="E129" s="467"/>
      <c r="F129" s="477"/>
      <c r="K129" s="190"/>
      <c r="L129" s="190"/>
      <c r="M129" s="190"/>
    </row>
    <row r="130" s="189" customFormat="true" ht="12.75" hidden="false" customHeight="false" outlineLevel="0" collapsed="false">
      <c r="A130" s="455"/>
      <c r="B130" s="456"/>
      <c r="C130" s="457"/>
      <c r="D130" s="548"/>
      <c r="E130" s="467"/>
      <c r="F130" s="447"/>
      <c r="K130" s="190"/>
      <c r="L130" s="190"/>
      <c r="M130" s="190"/>
    </row>
    <row r="131" s="189" customFormat="true" ht="12.75" hidden="false" customHeight="false" outlineLevel="0" collapsed="false">
      <c r="A131" s="455"/>
      <c r="B131" s="456"/>
      <c r="C131" s="466"/>
      <c r="D131" s="545"/>
      <c r="E131" s="467"/>
      <c r="F131" s="477"/>
      <c r="K131" s="190"/>
      <c r="L131" s="190"/>
      <c r="M131" s="190"/>
    </row>
    <row r="132" s="189" customFormat="true" ht="12.75" hidden="false" customHeight="false" outlineLevel="0" collapsed="false">
      <c r="A132" s="455"/>
      <c r="B132" s="456"/>
      <c r="C132" s="457"/>
      <c r="D132" s="545"/>
      <c r="E132" s="462"/>
      <c r="F132" s="462"/>
      <c r="K132" s="190"/>
      <c r="L132" s="190"/>
      <c r="M132" s="190"/>
    </row>
    <row r="133" s="189" customFormat="true" ht="12.75" hidden="false" customHeight="false" outlineLevel="0" collapsed="false">
      <c r="A133" s="455"/>
      <c r="B133" s="456"/>
      <c r="C133" s="466"/>
      <c r="D133" s="545"/>
      <c r="E133" s="467"/>
      <c r="F133" s="477"/>
      <c r="K133" s="190"/>
      <c r="L133" s="190"/>
      <c r="M133" s="190"/>
    </row>
    <row r="134" s="189" customFormat="true" ht="12.75" hidden="false" customHeight="false" outlineLevel="0" collapsed="false">
      <c r="A134" s="474"/>
      <c r="B134" s="478"/>
      <c r="C134" s="457"/>
      <c r="D134" s="545"/>
      <c r="E134" s="461"/>
      <c r="F134" s="464"/>
      <c r="K134" s="190"/>
      <c r="L134" s="190"/>
      <c r="M134" s="190"/>
    </row>
    <row r="135" s="189" customFormat="true" ht="12.75" hidden="false" customHeight="false" outlineLevel="0" collapsed="false">
      <c r="A135" s="460"/>
      <c r="B135" s="456"/>
      <c r="C135" s="457"/>
      <c r="D135" s="544"/>
      <c r="E135" s="461"/>
      <c r="F135" s="461"/>
      <c r="K135" s="190"/>
      <c r="L135" s="190"/>
      <c r="M135" s="190"/>
    </row>
    <row r="136" s="189" customFormat="true" ht="12.75" hidden="false" customHeight="false" outlineLevel="0" collapsed="false">
      <c r="A136" s="446"/>
      <c r="B136" s="465"/>
      <c r="C136" s="457"/>
      <c r="D136" s="544"/>
      <c r="E136" s="461"/>
      <c r="F136" s="461"/>
      <c r="K136" s="190"/>
      <c r="L136" s="190"/>
      <c r="M136" s="190"/>
    </row>
    <row r="137" s="189" customFormat="true" ht="12.75" hidden="false" customHeight="false" outlineLevel="0" collapsed="false">
      <c r="A137" s="460"/>
      <c r="B137" s="456"/>
      <c r="C137" s="457"/>
      <c r="D137" s="544"/>
      <c r="E137" s="461"/>
      <c r="F137" s="461"/>
      <c r="K137" s="190"/>
      <c r="L137" s="190"/>
      <c r="M137" s="190"/>
    </row>
    <row r="138" s="189" customFormat="true" ht="12.75" hidden="false" customHeight="false" outlineLevel="0" collapsed="false">
      <c r="A138" s="455"/>
      <c r="B138" s="456"/>
      <c r="C138" s="471"/>
      <c r="D138" s="544"/>
      <c r="E138" s="462"/>
      <c r="F138" s="447"/>
      <c r="K138" s="190"/>
      <c r="L138" s="190"/>
      <c r="M138" s="190"/>
    </row>
    <row r="139" s="189" customFormat="true" ht="12.75" hidden="false" customHeight="false" outlineLevel="0" collapsed="false">
      <c r="A139" s="460"/>
      <c r="B139" s="456"/>
      <c r="C139" s="457"/>
      <c r="D139" s="544"/>
      <c r="E139" s="461"/>
      <c r="F139" s="461"/>
      <c r="K139" s="190"/>
      <c r="L139" s="190"/>
      <c r="M139" s="190"/>
    </row>
    <row r="140" s="189" customFormat="true" ht="12.75" hidden="false" customHeight="false" outlineLevel="0" collapsed="false">
      <c r="A140" s="455"/>
      <c r="B140" s="456"/>
      <c r="C140" s="471"/>
      <c r="D140" s="544"/>
      <c r="E140" s="462"/>
      <c r="F140" s="447"/>
      <c r="K140" s="190"/>
      <c r="L140" s="190"/>
      <c r="M140" s="190"/>
    </row>
    <row r="141" s="189" customFormat="true" ht="12.75" hidden="false" customHeight="false" outlineLevel="0" collapsed="false">
      <c r="A141" s="460"/>
      <c r="B141" s="456"/>
      <c r="C141" s="457"/>
      <c r="D141" s="544"/>
      <c r="E141" s="461"/>
      <c r="F141" s="461"/>
      <c r="K141" s="190"/>
      <c r="L141" s="190"/>
      <c r="M141" s="190"/>
    </row>
    <row r="142" s="189" customFormat="true" ht="12.75" hidden="false" customHeight="false" outlineLevel="0" collapsed="false">
      <c r="A142" s="455"/>
      <c r="B142" s="456"/>
      <c r="C142" s="471"/>
      <c r="D142" s="544"/>
      <c r="E142" s="462"/>
      <c r="F142" s="447"/>
      <c r="K142" s="190"/>
      <c r="L142" s="190"/>
      <c r="M142" s="190"/>
    </row>
    <row r="143" s="189" customFormat="true" ht="12.75" hidden="false" customHeight="false" outlineLevel="0" collapsed="false">
      <c r="A143" s="460"/>
      <c r="B143" s="456"/>
      <c r="C143" s="457"/>
      <c r="D143" s="544"/>
      <c r="E143" s="461"/>
      <c r="F143" s="461"/>
      <c r="K143" s="190"/>
      <c r="L143" s="190"/>
      <c r="M143" s="190"/>
    </row>
    <row r="144" s="189" customFormat="true" ht="12.75" hidden="false" customHeight="false" outlineLevel="0" collapsed="false">
      <c r="A144" s="455"/>
      <c r="B144" s="456"/>
      <c r="C144" s="471"/>
      <c r="D144" s="544"/>
      <c r="E144" s="462"/>
      <c r="F144" s="447"/>
      <c r="K144" s="190"/>
      <c r="L144" s="190"/>
      <c r="M144" s="190"/>
    </row>
    <row r="145" s="189" customFormat="true" ht="12.75" hidden="false" customHeight="false" outlineLevel="0" collapsed="false">
      <c r="A145" s="460"/>
      <c r="B145" s="456"/>
      <c r="C145" s="457"/>
      <c r="D145" s="544"/>
      <c r="E145" s="461"/>
      <c r="F145" s="461"/>
      <c r="K145" s="190"/>
      <c r="L145" s="190"/>
      <c r="M145" s="190"/>
    </row>
    <row r="146" s="189" customFormat="true" ht="12.75" hidden="false" customHeight="false" outlineLevel="0" collapsed="false">
      <c r="A146" s="455"/>
      <c r="B146" s="456"/>
      <c r="C146" s="471"/>
      <c r="D146" s="544"/>
      <c r="E146" s="462"/>
      <c r="F146" s="447"/>
      <c r="K146" s="190"/>
      <c r="L146" s="190"/>
      <c r="M146" s="190"/>
    </row>
    <row r="147" s="189" customFormat="true" ht="12.75" hidden="false" customHeight="false" outlineLevel="0" collapsed="false">
      <c r="A147" s="460"/>
      <c r="B147" s="456"/>
      <c r="C147" s="457"/>
      <c r="D147" s="544"/>
      <c r="E147" s="461"/>
      <c r="F147" s="461"/>
      <c r="K147" s="190"/>
      <c r="L147" s="190"/>
      <c r="M147" s="190"/>
    </row>
    <row r="148" s="189" customFormat="true" ht="12.75" hidden="false" customHeight="false" outlineLevel="0" collapsed="false">
      <c r="A148" s="455"/>
      <c r="B148" s="456"/>
      <c r="C148" s="471"/>
      <c r="D148" s="544"/>
      <c r="E148" s="462"/>
      <c r="F148" s="447"/>
      <c r="K148" s="190"/>
      <c r="L148" s="190"/>
      <c r="M148" s="190"/>
    </row>
    <row r="149" s="189" customFormat="true" ht="12.75" hidden="false" customHeight="false" outlineLevel="0" collapsed="false">
      <c r="A149" s="460"/>
      <c r="B149" s="456"/>
      <c r="C149" s="457"/>
      <c r="D149" s="544"/>
      <c r="E149" s="461"/>
      <c r="F149" s="461"/>
      <c r="K149" s="190"/>
      <c r="L149" s="190"/>
      <c r="M149" s="190"/>
    </row>
    <row r="150" s="189" customFormat="true" ht="12.75" hidden="false" customHeight="false" outlineLevel="0" collapsed="false">
      <c r="A150" s="455"/>
      <c r="B150" s="456"/>
      <c r="C150" s="471"/>
      <c r="D150" s="544"/>
      <c r="E150" s="462"/>
      <c r="F150" s="447"/>
      <c r="K150" s="190"/>
      <c r="L150" s="190"/>
      <c r="M150" s="190"/>
    </row>
    <row r="152" s="189" customFormat="true" ht="12.75" hidden="false" customHeight="false" outlineLevel="0" collapsed="false">
      <c r="A152" s="479"/>
      <c r="B152" s="184"/>
      <c r="C152" s="480"/>
      <c r="D152" s="487"/>
      <c r="E152" s="481"/>
      <c r="F152" s="482"/>
      <c r="G152" s="188"/>
      <c r="K152" s="190"/>
      <c r="L152" s="190"/>
      <c r="M152" s="190"/>
    </row>
    <row r="154" s="189" customFormat="true" ht="12.75" hidden="false" customHeight="false" outlineLevel="0" collapsed="false">
      <c r="A154" s="483"/>
      <c r="B154" s="484"/>
      <c r="C154" s="185"/>
      <c r="D154" s="552"/>
      <c r="E154" s="187"/>
      <c r="F154" s="486"/>
      <c r="G154" s="188"/>
      <c r="K154" s="190"/>
      <c r="L154" s="190"/>
      <c r="M154" s="190"/>
    </row>
  </sheetData>
  <sheetProtection sheet="true" password="c20f"/>
  <mergeCells count="8">
    <mergeCell ref="A1:B1"/>
    <mergeCell ref="C1:E2"/>
    <mergeCell ref="F1:F2"/>
    <mergeCell ref="A2:B2"/>
    <mergeCell ref="A3:B3"/>
    <mergeCell ref="C3:E4"/>
    <mergeCell ref="F3:F4"/>
    <mergeCell ref="A4:B4"/>
  </mergeCells>
  <printOptions headings="false" gridLines="false" gridLinesSet="true" horizontalCentered="false" verticalCentered="false"/>
  <pageMargins left="0.511805555555556" right="0.236111111111111" top="0.984027777777778" bottom="0.984027777777778" header="0.511811023622047" footer="0.511805555555556"/>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
    <oddFooter>&amp;L&amp;"Calibri,Regular"PROJEKTANT:
ELIZABETA PERKOVIĆ, mag.ing.aedif.&amp;C&amp;"Calibri,Regular"OGRADA&amp;R&amp;"Calibri,Regular"ZOP:  TD 05/22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453"/>
  <sheetViews>
    <sheetView showFormulas="false" showGridLines="true" showRowColHeaders="true" showZeros="true" rightToLeft="false" tabSelected="false" showOutlineSymbols="true" defaultGridColor="true" view="pageBreakPreview" topLeftCell="A208" colorId="64" zoomScale="100" zoomScaleNormal="100" zoomScalePageLayoutView="100" workbookViewId="0">
      <selection pane="topLeft" activeCell="E170" activeCellId="0" sqref="E170"/>
    </sheetView>
  </sheetViews>
  <sheetFormatPr defaultColWidth="9.13671875" defaultRowHeight="12.75" zeroHeight="false" outlineLevelRow="0" outlineLevelCol="0"/>
  <cols>
    <col collapsed="false" customWidth="true" hidden="false" outlineLevel="0" max="1" min="1" style="553" width="4.99"/>
    <col collapsed="false" customWidth="true" hidden="false" outlineLevel="0" max="2" min="2" style="554" width="44.7"/>
    <col collapsed="false" customWidth="true" hidden="false" outlineLevel="0" max="3" min="3" style="555" width="10.28"/>
    <col collapsed="false" customWidth="true" hidden="false" outlineLevel="0" max="4" min="4" style="556" width="10.99"/>
    <col collapsed="false" customWidth="true" hidden="false" outlineLevel="0" max="5" min="5" style="555" width="11.28"/>
    <col collapsed="false" customWidth="true" hidden="false" outlineLevel="0" max="6" min="6" style="557" width="14.99"/>
    <col collapsed="false" customWidth="true" hidden="false" outlineLevel="0" max="7" min="7" style="558" width="27.14"/>
    <col collapsed="false" customWidth="true" hidden="false" outlineLevel="0" max="8" min="8" style="559" width="8.85"/>
    <col collapsed="false" customWidth="true" hidden="false" outlineLevel="0" max="9" min="9" style="559" width="10.41"/>
    <col collapsed="false" customWidth="true" hidden="false" outlineLevel="0" max="10" min="10" style="559" width="9.85"/>
    <col collapsed="false" customWidth="true" hidden="false" outlineLevel="0" max="11" min="11" style="559" width="11.7"/>
    <col collapsed="false" customWidth="false" hidden="false" outlineLevel="0" max="13" min="12" style="559" width="9.14"/>
    <col collapsed="false" customWidth="true" hidden="false" outlineLevel="0" max="14" min="14" style="559" width="11.7"/>
    <col collapsed="false" customWidth="false" hidden="false" outlineLevel="0" max="18" min="15" style="559" width="9.14"/>
    <col collapsed="false" customWidth="true" hidden="false" outlineLevel="0" max="19" min="19" style="559" width="8.7"/>
    <col collapsed="false" customWidth="true" hidden="false" outlineLevel="0" max="20" min="20" style="559" width="15.85"/>
    <col collapsed="false" customWidth="false" hidden="false" outlineLevel="0" max="257" min="21" style="559" width="9.14"/>
  </cols>
  <sheetData>
    <row r="1" s="43" customFormat="true" ht="12.75" hidden="false" customHeight="true" outlineLevel="0" collapsed="false">
      <c r="A1" s="41" t="s">
        <v>0</v>
      </c>
      <c r="B1" s="41"/>
      <c r="C1" s="42" t="s">
        <v>1</v>
      </c>
      <c r="D1" s="42"/>
      <c r="E1" s="42"/>
      <c r="F1" s="42" t="s">
        <v>2</v>
      </c>
    </row>
    <row r="2" s="43" customFormat="true" ht="12.75" hidden="false" customHeight="true" outlineLevel="0" collapsed="false">
      <c r="A2" s="44" t="s">
        <v>3</v>
      </c>
      <c r="B2" s="44"/>
      <c r="C2" s="42"/>
      <c r="D2" s="42"/>
      <c r="E2" s="42"/>
      <c r="F2" s="42"/>
    </row>
    <row r="3" s="43" customFormat="true" ht="12.75" hidden="false" customHeight="true" outlineLevel="0" collapsed="false">
      <c r="A3" s="45" t="s">
        <v>4</v>
      </c>
      <c r="B3" s="45"/>
      <c r="C3" s="42" t="s">
        <v>5</v>
      </c>
      <c r="D3" s="42"/>
      <c r="E3" s="42"/>
      <c r="F3" s="46" t="s">
        <v>6</v>
      </c>
    </row>
    <row r="4" s="43" customFormat="true" ht="12.75" hidden="false" customHeight="false" outlineLevel="0" collapsed="false">
      <c r="A4" s="47" t="s">
        <v>7</v>
      </c>
      <c r="B4" s="47"/>
      <c r="C4" s="42"/>
      <c r="D4" s="42"/>
      <c r="E4" s="42"/>
      <c r="F4" s="46"/>
    </row>
    <row r="5" s="40" customFormat="true" ht="12.75" hidden="false" customHeight="false" outlineLevel="0" collapsed="false">
      <c r="A5" s="48"/>
      <c r="B5" s="49"/>
      <c r="C5" s="50"/>
      <c r="D5" s="51"/>
      <c r="E5" s="52"/>
      <c r="F5" s="52"/>
    </row>
    <row r="6" s="564" customFormat="true" ht="28.5" hidden="false" customHeight="true" outlineLevel="0" collapsed="false">
      <c r="A6" s="560" t="s">
        <v>9</v>
      </c>
      <c r="B6" s="560" t="s">
        <v>10</v>
      </c>
      <c r="C6" s="561" t="s">
        <v>32</v>
      </c>
      <c r="D6" s="562" t="s">
        <v>33</v>
      </c>
      <c r="E6" s="562" t="s">
        <v>34</v>
      </c>
      <c r="F6" s="563" t="s">
        <v>297</v>
      </c>
    </row>
    <row r="7" s="569" customFormat="true" ht="12.75" hidden="false" customHeight="false" outlineLevel="0" collapsed="false">
      <c r="A7" s="565"/>
      <c r="B7" s="565"/>
      <c r="C7" s="566"/>
      <c r="D7" s="567"/>
      <c r="E7" s="567"/>
      <c r="F7" s="568"/>
    </row>
    <row r="8" s="575" customFormat="true" ht="15.75" hidden="false" customHeight="true" outlineLevel="0" collapsed="false">
      <c r="A8" s="570" t="s">
        <v>21</v>
      </c>
      <c r="B8" s="571" t="s">
        <v>298</v>
      </c>
      <c r="C8" s="572"/>
      <c r="D8" s="572"/>
      <c r="E8" s="572"/>
      <c r="F8" s="572"/>
      <c r="G8" s="573"/>
      <c r="H8" s="573"/>
      <c r="I8" s="573"/>
      <c r="J8" s="573"/>
      <c r="K8" s="573"/>
      <c r="L8" s="573"/>
      <c r="M8" s="574"/>
    </row>
    <row r="9" s="569" customFormat="true" ht="12.75" hidden="false" customHeight="false" outlineLevel="0" collapsed="false">
      <c r="A9" s="565"/>
      <c r="B9" s="565"/>
      <c r="C9" s="566"/>
      <c r="D9" s="567"/>
      <c r="E9" s="567"/>
      <c r="F9" s="568"/>
    </row>
    <row r="10" s="564" customFormat="true" ht="15.75" hidden="false" customHeight="false" outlineLevel="0" collapsed="false">
      <c r="A10" s="576"/>
      <c r="B10" s="577" t="s">
        <v>98</v>
      </c>
      <c r="C10" s="578"/>
      <c r="D10" s="579"/>
      <c r="E10" s="579"/>
      <c r="F10" s="580"/>
    </row>
    <row r="11" customFormat="false" ht="293.25" hidden="false" customHeight="false" outlineLevel="0" collapsed="false">
      <c r="A11" s="581"/>
      <c r="B11" s="582" t="s">
        <v>299</v>
      </c>
      <c r="C11" s="583"/>
      <c r="D11" s="583"/>
      <c r="E11" s="583"/>
      <c r="F11" s="583"/>
      <c r="G11" s="559"/>
    </row>
    <row r="12" customFormat="false" ht="369.75" hidden="false" customHeight="false" outlineLevel="0" collapsed="false">
      <c r="A12" s="584"/>
      <c r="B12" s="582" t="s">
        <v>300</v>
      </c>
      <c r="C12" s="583"/>
      <c r="D12" s="583"/>
      <c r="E12" s="583"/>
      <c r="F12" s="583"/>
      <c r="G12" s="559"/>
    </row>
    <row r="13" customFormat="false" ht="63.75" hidden="false" customHeight="false" outlineLevel="0" collapsed="false">
      <c r="A13" s="584"/>
      <c r="B13" s="582" t="s">
        <v>301</v>
      </c>
      <c r="C13" s="583"/>
      <c r="D13" s="583"/>
      <c r="E13" s="583"/>
      <c r="F13" s="583"/>
      <c r="G13" s="559"/>
    </row>
    <row r="14" customFormat="false" ht="12.75" hidden="false" customHeight="false" outlineLevel="0" collapsed="false">
      <c r="A14" s="584"/>
      <c r="B14" s="583"/>
      <c r="C14" s="583"/>
      <c r="D14" s="583"/>
      <c r="E14" s="583"/>
      <c r="F14" s="583"/>
      <c r="G14" s="559"/>
    </row>
    <row r="15" s="564" customFormat="true" ht="12.75" hidden="false" customHeight="false" outlineLevel="0" collapsed="false">
      <c r="A15" s="585" t="s">
        <v>36</v>
      </c>
      <c r="B15" s="586" t="s">
        <v>302</v>
      </c>
      <c r="C15" s="587"/>
      <c r="D15" s="587"/>
      <c r="E15" s="588"/>
      <c r="F15" s="587"/>
    </row>
    <row r="16" customFormat="false" ht="12.75" hidden="false" customHeight="false" outlineLevel="0" collapsed="false">
      <c r="A16" s="584"/>
      <c r="B16" s="589"/>
      <c r="C16" s="590"/>
      <c r="D16" s="591"/>
      <c r="E16" s="592"/>
      <c r="F16" s="593"/>
      <c r="G16" s="559"/>
    </row>
    <row r="17" customFormat="false" ht="12.75" hidden="false" customHeight="false" outlineLevel="0" collapsed="false">
      <c r="A17" s="594" t="s">
        <v>14</v>
      </c>
      <c r="B17" s="595" t="s">
        <v>303</v>
      </c>
      <c r="C17" s="596"/>
      <c r="D17" s="597"/>
      <c r="E17" s="592"/>
      <c r="F17" s="598"/>
      <c r="G17" s="559"/>
      <c r="J17" s="599"/>
    </row>
    <row r="18" s="564" customFormat="true" ht="165.75" hidden="false" customHeight="false" outlineLevel="0" collapsed="false">
      <c r="A18" s="594"/>
      <c r="B18" s="600" t="s">
        <v>304</v>
      </c>
      <c r="C18" s="601"/>
      <c r="D18" s="602"/>
      <c r="E18" s="603"/>
      <c r="F18" s="604"/>
      <c r="G18" s="605"/>
    </row>
    <row r="19" s="564" customFormat="true" ht="14.25" hidden="false" customHeight="false" outlineLevel="0" collapsed="false">
      <c r="A19" s="594"/>
      <c r="B19" s="600" t="s">
        <v>305</v>
      </c>
      <c r="C19" s="601" t="s">
        <v>221</v>
      </c>
      <c r="D19" s="602" t="n">
        <v>952.4</v>
      </c>
      <c r="E19" s="603"/>
      <c r="F19" s="80" t="n">
        <f aca="false">ROUND(D19*E19,2)</f>
        <v>0</v>
      </c>
    </row>
    <row r="20" s="564" customFormat="true" ht="14.25" hidden="false" customHeight="true" outlineLevel="0" collapsed="false">
      <c r="A20" s="594"/>
      <c r="B20" s="606"/>
      <c r="C20" s="601"/>
      <c r="D20" s="602"/>
      <c r="E20" s="603"/>
      <c r="F20" s="604"/>
      <c r="K20" s="607"/>
    </row>
    <row r="21" customFormat="false" ht="15.75" hidden="false" customHeight="true" outlineLevel="0" collapsed="false">
      <c r="A21" s="608" t="s">
        <v>17</v>
      </c>
      <c r="B21" s="609" t="s">
        <v>306</v>
      </c>
      <c r="C21" s="610"/>
      <c r="D21" s="611"/>
      <c r="E21" s="612"/>
      <c r="F21" s="610"/>
      <c r="G21" s="559"/>
    </row>
    <row r="22" customFormat="false" ht="257.25" hidden="false" customHeight="false" outlineLevel="0" collapsed="false">
      <c r="A22" s="613"/>
      <c r="B22" s="600" t="s">
        <v>307</v>
      </c>
      <c r="C22" s="614"/>
      <c r="D22" s="615"/>
      <c r="E22" s="559"/>
      <c r="F22" s="616"/>
      <c r="G22" s="559"/>
    </row>
    <row r="23" customFormat="false" ht="14.25" hidden="false" customHeight="false" outlineLevel="0" collapsed="false">
      <c r="A23" s="613"/>
      <c r="B23" s="600" t="s">
        <v>305</v>
      </c>
      <c r="C23" s="601" t="s">
        <v>221</v>
      </c>
      <c r="D23" s="602" t="n">
        <v>25</v>
      </c>
      <c r="E23" s="603"/>
      <c r="F23" s="80" t="n">
        <f aca="false">ROUND(D23*E23,2)</f>
        <v>0</v>
      </c>
      <c r="G23" s="559"/>
    </row>
    <row r="24" s="621" customFormat="true" ht="12.75" hidden="false" customHeight="false" outlineLevel="0" collapsed="false">
      <c r="A24" s="617"/>
      <c r="B24" s="618"/>
      <c r="C24" s="614"/>
      <c r="D24" s="615"/>
      <c r="E24" s="619"/>
      <c r="F24" s="620"/>
    </row>
    <row r="25" s="621" customFormat="true" ht="12.75" hidden="false" customHeight="false" outlineLevel="0" collapsed="false">
      <c r="A25" s="622" t="s">
        <v>19</v>
      </c>
      <c r="B25" s="623" t="s">
        <v>308</v>
      </c>
      <c r="C25" s="624"/>
      <c r="D25" s="597"/>
      <c r="E25" s="592"/>
      <c r="F25" s="625"/>
    </row>
    <row r="26" s="630" customFormat="true" ht="261.75" hidden="false" customHeight="false" outlineLevel="0" collapsed="false">
      <c r="A26" s="622"/>
      <c r="B26" s="626" t="s">
        <v>309</v>
      </c>
      <c r="C26" s="627"/>
      <c r="D26" s="628"/>
      <c r="E26" s="629"/>
      <c r="F26" s="164"/>
    </row>
    <row r="27" s="630" customFormat="true" ht="14.25" hidden="false" customHeight="false" outlineLevel="0" collapsed="false">
      <c r="A27" s="622"/>
      <c r="B27" s="626" t="s">
        <v>305</v>
      </c>
      <c r="C27" s="627" t="s">
        <v>152</v>
      </c>
      <c r="D27" s="628" t="n">
        <v>541.2</v>
      </c>
      <c r="E27" s="629"/>
      <c r="F27" s="80" t="n">
        <f aca="false">ROUND(D27*E27,2)</f>
        <v>0</v>
      </c>
      <c r="G27" s="118"/>
      <c r="H27" s="118"/>
      <c r="I27" s="118"/>
      <c r="J27" s="118"/>
      <c r="K27" s="118"/>
    </row>
    <row r="28" s="118" customFormat="true" ht="12.75" hidden="false" customHeight="false" outlineLevel="0" collapsed="false">
      <c r="A28" s="622"/>
      <c r="B28" s="631"/>
      <c r="C28" s="627"/>
      <c r="D28" s="628"/>
      <c r="E28" s="629"/>
      <c r="F28" s="164"/>
      <c r="K28" s="632"/>
    </row>
    <row r="29" s="564" customFormat="true" ht="12.75" hidden="false" customHeight="false" outlineLevel="0" collapsed="false">
      <c r="A29" s="594" t="s">
        <v>21</v>
      </c>
      <c r="B29" s="633" t="s">
        <v>310</v>
      </c>
      <c r="C29" s="601"/>
      <c r="D29" s="602"/>
      <c r="E29" s="603"/>
      <c r="F29" s="604"/>
    </row>
    <row r="30" s="564" customFormat="true" ht="204" hidden="false" customHeight="false" outlineLevel="0" collapsed="false">
      <c r="A30" s="594"/>
      <c r="B30" s="633" t="s">
        <v>311</v>
      </c>
      <c r="C30" s="601"/>
      <c r="D30" s="602"/>
      <c r="E30" s="603"/>
      <c r="F30" s="604"/>
    </row>
    <row r="31" s="564" customFormat="true" ht="15" hidden="false" customHeight="false" outlineLevel="0" collapsed="false">
      <c r="A31" s="594"/>
      <c r="B31" s="634" t="s">
        <v>312</v>
      </c>
      <c r="C31" s="635" t="s">
        <v>236</v>
      </c>
      <c r="D31" s="602" t="n">
        <v>1804</v>
      </c>
      <c r="E31" s="603"/>
      <c r="F31" s="80" t="n">
        <f aca="false">ROUND(D31*E31,2)</f>
        <v>0</v>
      </c>
      <c r="H31" s="569"/>
      <c r="I31" s="569"/>
    </row>
    <row r="32" s="564" customFormat="true" ht="15" hidden="false" customHeight="false" outlineLevel="0" collapsed="false">
      <c r="A32" s="594"/>
      <c r="B32" s="634" t="s">
        <v>313</v>
      </c>
      <c r="C32" s="635" t="s">
        <v>236</v>
      </c>
      <c r="D32" s="602" t="n">
        <v>1804</v>
      </c>
      <c r="E32" s="603"/>
      <c r="F32" s="80" t="n">
        <f aca="false">ROUND(D32*E32,2)</f>
        <v>0</v>
      </c>
    </row>
    <row r="33" s="564" customFormat="true" ht="12.75" hidden="false" customHeight="false" outlineLevel="0" collapsed="false">
      <c r="A33" s="594"/>
      <c r="B33" s="634"/>
      <c r="C33" s="636"/>
      <c r="D33" s="602"/>
      <c r="E33" s="637"/>
      <c r="F33" s="604"/>
    </row>
    <row r="34" s="118" customFormat="true" ht="12.75" hidden="false" customHeight="false" outlineLevel="0" collapsed="false">
      <c r="A34" s="638" t="s">
        <v>23</v>
      </c>
      <c r="B34" s="639" t="s">
        <v>314</v>
      </c>
      <c r="C34" s="107"/>
      <c r="D34" s="108"/>
      <c r="E34" s="640"/>
      <c r="F34" s="641"/>
    </row>
    <row r="35" s="118" customFormat="true" ht="267.75" hidden="false" customHeight="false" outlineLevel="0" collapsed="false">
      <c r="A35" s="638"/>
      <c r="B35" s="642" t="s">
        <v>315</v>
      </c>
      <c r="C35" s="643"/>
      <c r="D35" s="628"/>
      <c r="E35" s="629"/>
      <c r="F35" s="164"/>
    </row>
    <row r="36" s="118" customFormat="true" ht="15" hidden="false" customHeight="false" outlineLevel="0" collapsed="false">
      <c r="A36" s="638"/>
      <c r="B36" s="626" t="s">
        <v>305</v>
      </c>
      <c r="C36" s="643" t="s">
        <v>50</v>
      </c>
      <c r="D36" s="628" t="n">
        <v>1804</v>
      </c>
      <c r="E36" s="629"/>
      <c r="F36" s="80" t="n">
        <f aca="false">ROUND(D36*E36,2)</f>
        <v>0</v>
      </c>
      <c r="H36" s="630"/>
      <c r="I36" s="630"/>
    </row>
    <row r="37" s="621" customFormat="true" ht="12.75" hidden="false" customHeight="false" outlineLevel="0" collapsed="false">
      <c r="A37" s="617"/>
      <c r="B37" s="644"/>
      <c r="C37" s="645"/>
      <c r="D37" s="615"/>
      <c r="E37" s="619"/>
      <c r="F37" s="616"/>
    </row>
    <row r="38" customFormat="false" ht="25.5" hidden="false" customHeight="false" outlineLevel="0" collapsed="false">
      <c r="A38" s="638" t="s">
        <v>25</v>
      </c>
      <c r="B38" s="646" t="s">
        <v>316</v>
      </c>
      <c r="C38" s="647"/>
      <c r="D38" s="108"/>
      <c r="E38" s="640"/>
      <c r="F38" s="641"/>
      <c r="G38" s="559"/>
    </row>
    <row r="39" customFormat="false" ht="191.25" hidden="false" customHeight="false" outlineLevel="0" collapsed="false">
      <c r="A39" s="638"/>
      <c r="B39" s="626" t="s">
        <v>317</v>
      </c>
      <c r="C39" s="648"/>
      <c r="D39" s="649"/>
      <c r="E39" s="650"/>
      <c r="F39" s="651"/>
      <c r="G39" s="559"/>
    </row>
    <row r="40" customFormat="false" ht="14.25" hidden="false" customHeight="false" outlineLevel="0" collapsed="false">
      <c r="A40" s="638"/>
      <c r="B40" s="626" t="s">
        <v>305</v>
      </c>
      <c r="C40" s="627" t="s">
        <v>152</v>
      </c>
      <c r="D40" s="628" t="n">
        <v>2130</v>
      </c>
      <c r="E40" s="629"/>
      <c r="F40" s="80" t="n">
        <f aca="false">ROUND(D40*E40,2)</f>
        <v>0</v>
      </c>
      <c r="G40" s="559"/>
      <c r="H40" s="621"/>
      <c r="I40" s="621"/>
    </row>
    <row r="41" customFormat="false" ht="12.75" hidden="false" customHeight="false" outlineLevel="0" collapsed="false">
      <c r="A41" s="613"/>
      <c r="B41" s="652"/>
      <c r="C41" s="653"/>
      <c r="D41" s="615"/>
      <c r="E41" s="654"/>
      <c r="F41" s="616"/>
      <c r="G41" s="559"/>
    </row>
    <row r="42" s="564" customFormat="true" ht="16.15" hidden="false" customHeight="true" outlineLevel="0" collapsed="false">
      <c r="A42" s="594" t="s">
        <v>27</v>
      </c>
      <c r="B42" s="655" t="s">
        <v>318</v>
      </c>
      <c r="C42" s="656"/>
      <c r="D42" s="657"/>
      <c r="E42" s="658"/>
      <c r="F42" s="659"/>
      <c r="N42" s="660"/>
    </row>
    <row r="43" customFormat="false" ht="191.25" hidden="false" customHeight="false" outlineLevel="0" collapsed="false">
      <c r="A43" s="594"/>
      <c r="B43" s="600" t="s">
        <v>319</v>
      </c>
      <c r="C43" s="635"/>
      <c r="D43" s="602"/>
      <c r="E43" s="603"/>
      <c r="F43" s="604"/>
      <c r="G43" s="559"/>
      <c r="N43" s="661"/>
    </row>
    <row r="44" s="621" customFormat="true" ht="15" hidden="false" customHeight="false" outlineLevel="0" collapsed="false">
      <c r="A44" s="608"/>
      <c r="B44" s="634" t="s">
        <v>320</v>
      </c>
      <c r="C44" s="635" t="s">
        <v>236</v>
      </c>
      <c r="D44" s="602" t="n">
        <v>230</v>
      </c>
      <c r="E44" s="603"/>
      <c r="F44" s="80" t="n">
        <f aca="false">ROUND(D44*E44,2)</f>
        <v>0</v>
      </c>
    </row>
    <row r="45" s="621" customFormat="true" ht="12.75" hidden="false" customHeight="false" outlineLevel="0" collapsed="false">
      <c r="A45" s="617"/>
      <c r="B45" s="662"/>
      <c r="C45" s="645"/>
      <c r="D45" s="615"/>
      <c r="E45" s="619"/>
      <c r="F45" s="616"/>
      <c r="N45" s="661"/>
    </row>
    <row r="46" s="564" customFormat="true" ht="178.5" hidden="false" customHeight="false" outlineLevel="0" collapsed="false">
      <c r="A46" s="594" t="s">
        <v>29</v>
      </c>
      <c r="B46" s="600" t="s">
        <v>321</v>
      </c>
      <c r="C46" s="601"/>
      <c r="D46" s="602"/>
      <c r="E46" s="603"/>
      <c r="F46" s="604"/>
      <c r="N46" s="660"/>
    </row>
    <row r="47" s="564" customFormat="true" ht="14.25" hidden="false" customHeight="false" outlineLevel="0" collapsed="false">
      <c r="A47" s="594"/>
      <c r="B47" s="634" t="s">
        <v>320</v>
      </c>
      <c r="C47" s="601" t="s">
        <v>221</v>
      </c>
      <c r="D47" s="602" t="n">
        <v>100</v>
      </c>
      <c r="E47" s="603"/>
      <c r="F47" s="80" t="n">
        <f aca="false">ROUND(D47*E47,2)</f>
        <v>0</v>
      </c>
      <c r="H47" s="569"/>
      <c r="I47" s="569"/>
    </row>
    <row r="48" s="564" customFormat="true" ht="12.75" hidden="false" customHeight="false" outlineLevel="0" collapsed="false">
      <c r="A48" s="594"/>
      <c r="B48" s="606"/>
      <c r="C48" s="635"/>
      <c r="D48" s="663"/>
      <c r="E48" s="637"/>
      <c r="F48" s="604"/>
      <c r="N48" s="660"/>
    </row>
    <row r="49" s="564" customFormat="true" ht="12.75" hidden="false" customHeight="false" outlineLevel="0" collapsed="false">
      <c r="A49" s="594"/>
      <c r="B49" s="664" t="s">
        <v>322</v>
      </c>
      <c r="C49" s="665"/>
      <c r="D49" s="666"/>
      <c r="E49" s="667"/>
      <c r="F49" s="668" t="n">
        <f aca="false">SUM(F18:F47)</f>
        <v>0</v>
      </c>
      <c r="N49" s="660"/>
    </row>
    <row r="50" customFormat="false" ht="12.75" hidden="false" customHeight="false" outlineLevel="0" collapsed="false">
      <c r="A50" s="613"/>
      <c r="B50" s="669"/>
      <c r="C50" s="670"/>
      <c r="D50" s="671"/>
      <c r="E50" s="672"/>
      <c r="F50" s="673"/>
      <c r="G50" s="559"/>
    </row>
    <row r="51" s="564" customFormat="true" ht="12.75" hidden="false" customHeight="false" outlineLevel="0" collapsed="false">
      <c r="A51" s="674" t="s">
        <v>70</v>
      </c>
      <c r="B51" s="675" t="s">
        <v>323</v>
      </c>
      <c r="C51" s="675"/>
      <c r="D51" s="675"/>
      <c r="E51" s="588"/>
      <c r="F51" s="675"/>
    </row>
    <row r="52" customFormat="false" ht="12.75" hidden="false" customHeight="false" outlineLevel="0" collapsed="false">
      <c r="A52" s="676"/>
      <c r="B52" s="677"/>
      <c r="C52" s="596"/>
      <c r="D52" s="597"/>
      <c r="E52" s="592"/>
      <c r="F52" s="678"/>
      <c r="G52" s="559"/>
    </row>
    <row r="53" s="266" customFormat="true" ht="38.25" hidden="false" customHeight="false" outlineLevel="0" collapsed="false">
      <c r="A53" s="679" t="s">
        <v>14</v>
      </c>
      <c r="B53" s="680" t="s">
        <v>324</v>
      </c>
      <c r="C53" s="276"/>
      <c r="D53" s="277"/>
      <c r="E53" s="681"/>
      <c r="F53" s="682"/>
      <c r="G53" s="683"/>
      <c r="H53" s="683"/>
      <c r="I53" s="683"/>
      <c r="J53" s="683"/>
      <c r="K53" s="683"/>
      <c r="M53" s="279"/>
    </row>
    <row r="54" s="687" customFormat="true" ht="265.15" hidden="false" customHeight="true" outlineLevel="0" collapsed="false">
      <c r="A54" s="684"/>
      <c r="B54" s="685" t="s">
        <v>325</v>
      </c>
      <c r="C54" s="686"/>
      <c r="D54" s="597"/>
      <c r="E54" s="592"/>
      <c r="F54" s="678"/>
    </row>
    <row r="55" s="688" customFormat="true" ht="153" hidden="false" customHeight="false" outlineLevel="0" collapsed="false">
      <c r="A55" s="684"/>
      <c r="B55" s="685" t="s">
        <v>326</v>
      </c>
      <c r="C55" s="686"/>
      <c r="D55" s="597"/>
      <c r="E55" s="592"/>
      <c r="F55" s="678"/>
      <c r="I55" s="689"/>
      <c r="J55" s="689"/>
    </row>
    <row r="56" s="266" customFormat="true" ht="12.75" hidden="false" customHeight="false" outlineLevel="0" collapsed="false">
      <c r="A56" s="690"/>
      <c r="B56" s="691" t="s">
        <v>327</v>
      </c>
      <c r="C56" s="692"/>
      <c r="D56" s="693"/>
      <c r="E56" s="694"/>
      <c r="F56" s="695"/>
      <c r="G56" s="696"/>
      <c r="H56" s="696"/>
      <c r="I56" s="696"/>
      <c r="J56" s="696"/>
      <c r="M56" s="279"/>
    </row>
    <row r="57" s="266" customFormat="true" ht="14.25" hidden="false" customHeight="false" outlineLevel="0" collapsed="false">
      <c r="A57" s="690"/>
      <c r="B57" s="697" t="s">
        <v>328</v>
      </c>
      <c r="C57" s="692" t="s">
        <v>152</v>
      </c>
      <c r="D57" s="277" t="n">
        <v>785</v>
      </c>
      <c r="E57" s="694"/>
      <c r="F57" s="80" t="n">
        <f aca="false">ROUND(D57*E57,2)</f>
        <v>0</v>
      </c>
      <c r="M57" s="279"/>
    </row>
    <row r="58" s="266" customFormat="true" ht="14.25" hidden="false" customHeight="false" outlineLevel="0" collapsed="false">
      <c r="A58" s="690"/>
      <c r="B58" s="697" t="s">
        <v>329</v>
      </c>
      <c r="C58" s="692" t="s">
        <v>152</v>
      </c>
      <c r="D58" s="277" t="n">
        <v>20</v>
      </c>
      <c r="E58" s="694"/>
      <c r="F58" s="80" t="n">
        <f aca="false">ROUND(D58*E58,2)</f>
        <v>0</v>
      </c>
      <c r="M58" s="279"/>
    </row>
    <row r="59" s="266" customFormat="true" ht="14.25" hidden="false" customHeight="false" outlineLevel="0" collapsed="false">
      <c r="A59" s="690"/>
      <c r="B59" s="697" t="s">
        <v>330</v>
      </c>
      <c r="C59" s="692" t="s">
        <v>152</v>
      </c>
      <c r="D59" s="277" t="n">
        <v>100</v>
      </c>
      <c r="E59" s="694"/>
      <c r="F59" s="80" t="n">
        <f aca="false">ROUND(D59*E59,2)</f>
        <v>0</v>
      </c>
      <c r="M59" s="279"/>
    </row>
    <row r="60" s="43" customFormat="true" ht="12.75" hidden="false" customHeight="false" outlineLevel="0" collapsed="false">
      <c r="A60" s="698"/>
      <c r="B60" s="698"/>
      <c r="C60" s="699"/>
      <c r="D60" s="700"/>
      <c r="E60" s="701"/>
      <c r="F60" s="702"/>
      <c r="M60" s="703"/>
    </row>
    <row r="61" s="266" customFormat="true" ht="25.5" hidden="false" customHeight="false" outlineLevel="0" collapsed="false">
      <c r="A61" s="679" t="s">
        <v>17</v>
      </c>
      <c r="B61" s="704" t="s">
        <v>331</v>
      </c>
      <c r="C61" s="705"/>
      <c r="D61" s="706"/>
      <c r="E61" s="707"/>
      <c r="F61" s="708"/>
      <c r="M61" s="279"/>
    </row>
    <row r="62" s="266" customFormat="true" ht="153" hidden="false" customHeight="false" outlineLevel="0" collapsed="false">
      <c r="A62" s="690"/>
      <c r="B62" s="697" t="s">
        <v>332</v>
      </c>
      <c r="C62" s="276"/>
      <c r="D62" s="277"/>
      <c r="E62" s="694"/>
      <c r="F62" s="708"/>
      <c r="M62" s="279"/>
    </row>
    <row r="63" s="266" customFormat="true" ht="15" hidden="false" customHeight="false" outlineLevel="0" collapsed="false">
      <c r="A63" s="690"/>
      <c r="B63" s="691" t="s">
        <v>333</v>
      </c>
      <c r="C63" s="276" t="s">
        <v>50</v>
      </c>
      <c r="D63" s="706" t="n">
        <v>1510</v>
      </c>
      <c r="E63" s="694"/>
      <c r="F63" s="80" t="n">
        <f aca="false">ROUND(D63*E63,2)</f>
        <v>0</v>
      </c>
      <c r="M63" s="279"/>
    </row>
    <row r="64" s="266" customFormat="true" ht="12.75" hidden="false" customHeight="false" outlineLevel="0" collapsed="false">
      <c r="A64" s="690"/>
      <c r="B64" s="691"/>
      <c r="C64" s="276"/>
      <c r="D64" s="706"/>
      <c r="E64" s="694"/>
      <c r="F64" s="708"/>
      <c r="M64" s="279"/>
    </row>
    <row r="65" s="266" customFormat="true" ht="12.75" hidden="false" customHeight="false" outlineLevel="0" collapsed="false">
      <c r="A65" s="274" t="s">
        <v>19</v>
      </c>
      <c r="B65" s="709" t="s">
        <v>334</v>
      </c>
      <c r="C65" s="276"/>
      <c r="D65" s="277"/>
      <c r="E65" s="694"/>
      <c r="F65" s="708"/>
      <c r="M65" s="279"/>
    </row>
    <row r="66" s="266" customFormat="true" ht="114.75" hidden="false" customHeight="false" outlineLevel="0" collapsed="false">
      <c r="A66" s="710"/>
      <c r="B66" s="275" t="s">
        <v>335</v>
      </c>
      <c r="C66" s="711" t="s">
        <v>50</v>
      </c>
      <c r="D66" s="712" t="n">
        <v>1510</v>
      </c>
      <c r="E66" s="694"/>
      <c r="F66" s="80" t="n">
        <f aca="false">ROUND(D66*E66,2)</f>
        <v>0</v>
      </c>
      <c r="M66" s="279"/>
    </row>
    <row r="67" s="266" customFormat="true" ht="12.75" hidden="false" customHeight="false" outlineLevel="0" collapsed="false">
      <c r="A67" s="713"/>
      <c r="B67" s="704"/>
      <c r="C67" s="705"/>
      <c r="D67" s="706"/>
      <c r="E67" s="694"/>
      <c r="F67" s="708"/>
      <c r="M67" s="279"/>
    </row>
    <row r="68" s="266" customFormat="true" ht="25.5" hidden="false" customHeight="false" outlineLevel="0" collapsed="false">
      <c r="A68" s="679" t="s">
        <v>21</v>
      </c>
      <c r="B68" s="704" t="s">
        <v>336</v>
      </c>
      <c r="C68" s="276"/>
      <c r="D68" s="277"/>
      <c r="E68" s="694"/>
      <c r="F68" s="708"/>
      <c r="M68" s="279"/>
    </row>
    <row r="69" s="266" customFormat="true" ht="127.5" hidden="false" customHeight="false" outlineLevel="0" collapsed="false">
      <c r="A69" s="690"/>
      <c r="B69" s="697" t="s">
        <v>337</v>
      </c>
      <c r="C69" s="276"/>
      <c r="D69" s="277"/>
      <c r="E69" s="694"/>
      <c r="F69" s="691"/>
      <c r="M69" s="279"/>
    </row>
    <row r="70" s="266" customFormat="true" ht="15" hidden="false" customHeight="false" outlineLevel="0" collapsed="false">
      <c r="A70" s="690"/>
      <c r="B70" s="691" t="s">
        <v>338</v>
      </c>
      <c r="C70" s="276" t="s">
        <v>50</v>
      </c>
      <c r="D70" s="706" t="n">
        <v>1510</v>
      </c>
      <c r="E70" s="694"/>
      <c r="F70" s="80" t="n">
        <f aca="false">ROUND(D70*E70,2)</f>
        <v>0</v>
      </c>
      <c r="M70" s="279"/>
    </row>
    <row r="71" s="266" customFormat="true" ht="12.75" hidden="false" customHeight="false" outlineLevel="0" collapsed="false">
      <c r="A71" s="690"/>
      <c r="B71" s="691"/>
      <c r="C71" s="276"/>
      <c r="D71" s="706"/>
      <c r="E71" s="694"/>
      <c r="F71" s="695"/>
      <c r="M71" s="279"/>
    </row>
    <row r="72" s="266" customFormat="true" ht="12.75" hidden="false" customHeight="false" outlineLevel="0" collapsed="false">
      <c r="A72" s="679" t="s">
        <v>21</v>
      </c>
      <c r="B72" s="704" t="s">
        <v>339</v>
      </c>
      <c r="C72" s="276"/>
      <c r="D72" s="277"/>
      <c r="E72" s="694"/>
      <c r="F72" s="708"/>
      <c r="M72" s="279"/>
    </row>
    <row r="73" s="118" customFormat="true" ht="12.75" hidden="false" customHeight="false" outlineLevel="0" collapsed="false">
      <c r="A73" s="131" t="s">
        <v>340</v>
      </c>
      <c r="B73" s="76" t="s">
        <v>341</v>
      </c>
      <c r="C73" s="627"/>
      <c r="D73" s="628"/>
      <c r="E73" s="629"/>
      <c r="F73" s="164"/>
      <c r="G73" s="714"/>
      <c r="H73" s="629"/>
      <c r="I73" s="630"/>
    </row>
    <row r="74" s="564" customFormat="true" ht="165.75" hidden="false" customHeight="false" outlineLevel="0" collapsed="false">
      <c r="A74" s="594"/>
      <c r="B74" s="633" t="s">
        <v>342</v>
      </c>
      <c r="C74" s="601"/>
      <c r="D74" s="602"/>
      <c r="E74" s="603"/>
      <c r="F74" s="604"/>
    </row>
    <row r="75" s="564" customFormat="true" ht="15" hidden="false" customHeight="false" outlineLevel="0" collapsed="false">
      <c r="A75" s="594"/>
      <c r="B75" s="634" t="s">
        <v>312</v>
      </c>
      <c r="C75" s="635" t="s">
        <v>236</v>
      </c>
      <c r="D75" s="602" t="n">
        <v>60</v>
      </c>
      <c r="E75" s="603"/>
      <c r="F75" s="80" t="n">
        <f aca="false">ROUND(D75*E75,2)</f>
        <v>0</v>
      </c>
      <c r="H75" s="569"/>
      <c r="I75" s="569"/>
    </row>
    <row r="76" s="118" customFormat="true" ht="12.75" hidden="false" customHeight="false" outlineLevel="0" collapsed="false">
      <c r="A76" s="131"/>
      <c r="B76" s="76"/>
      <c r="C76" s="627"/>
      <c r="D76" s="628"/>
      <c r="E76" s="629"/>
      <c r="F76" s="164"/>
      <c r="G76" s="714"/>
      <c r="H76" s="629"/>
      <c r="I76" s="630"/>
    </row>
    <row r="77" customFormat="false" ht="12.75" hidden="false" customHeight="false" outlineLevel="0" collapsed="false">
      <c r="A77" s="638" t="s">
        <v>343</v>
      </c>
      <c r="B77" s="646" t="s">
        <v>344</v>
      </c>
      <c r="C77" s="647"/>
      <c r="D77" s="108"/>
      <c r="E77" s="640"/>
      <c r="F77" s="641"/>
      <c r="G77" s="559"/>
    </row>
    <row r="78" customFormat="false" ht="153" hidden="false" customHeight="false" outlineLevel="0" collapsed="false">
      <c r="A78" s="638"/>
      <c r="B78" s="626" t="s">
        <v>345</v>
      </c>
      <c r="C78" s="648"/>
      <c r="D78" s="649"/>
      <c r="E78" s="650"/>
      <c r="F78" s="651"/>
      <c r="G78" s="559"/>
    </row>
    <row r="79" customFormat="false" ht="14.25" hidden="false" customHeight="false" outlineLevel="0" collapsed="false">
      <c r="A79" s="638"/>
      <c r="B79" s="626" t="s">
        <v>346</v>
      </c>
      <c r="C79" s="627" t="s">
        <v>152</v>
      </c>
      <c r="D79" s="628" t="n">
        <v>6.44</v>
      </c>
      <c r="E79" s="629"/>
      <c r="F79" s="80" t="n">
        <f aca="false">ROUND(D79*E79,2)</f>
        <v>0</v>
      </c>
      <c r="G79" s="564"/>
      <c r="H79" s="569"/>
      <c r="I79" s="569"/>
      <c r="J79" s="564"/>
    </row>
    <row r="80" s="118" customFormat="true" ht="12.75" hidden="false" customHeight="false" outlineLevel="0" collapsed="false">
      <c r="A80" s="131"/>
      <c r="B80" s="76"/>
      <c r="C80" s="627"/>
      <c r="D80" s="628"/>
      <c r="E80" s="629"/>
      <c r="F80" s="164"/>
      <c r="G80" s="714"/>
      <c r="H80" s="629"/>
      <c r="I80" s="630"/>
    </row>
    <row r="81" customFormat="false" ht="12.75" hidden="false" customHeight="false" outlineLevel="0" collapsed="false">
      <c r="A81" s="638" t="s">
        <v>347</v>
      </c>
      <c r="B81" s="646" t="s">
        <v>348</v>
      </c>
      <c r="C81" s="647"/>
      <c r="D81" s="108"/>
      <c r="E81" s="640"/>
      <c r="F81" s="641"/>
      <c r="G81" s="559"/>
    </row>
    <row r="82" customFormat="false" ht="153" hidden="false" customHeight="false" outlineLevel="0" collapsed="false">
      <c r="A82" s="638"/>
      <c r="B82" s="626" t="s">
        <v>349</v>
      </c>
      <c r="C82" s="648"/>
      <c r="D82" s="649"/>
      <c r="E82" s="650"/>
      <c r="F82" s="651"/>
      <c r="G82" s="559"/>
    </row>
    <row r="83" customFormat="false" ht="14.25" hidden="false" customHeight="false" outlineLevel="0" collapsed="false">
      <c r="A83" s="638"/>
      <c r="B83" s="626" t="s">
        <v>350</v>
      </c>
      <c r="C83" s="627" t="s">
        <v>152</v>
      </c>
      <c r="D83" s="628" t="n">
        <v>3.22</v>
      </c>
      <c r="E83" s="629"/>
      <c r="F83" s="80" t="n">
        <f aca="false">ROUND(D83*E83,2)</f>
        <v>0</v>
      </c>
      <c r="G83" s="564"/>
      <c r="H83" s="569"/>
      <c r="I83" s="569"/>
      <c r="J83" s="564"/>
    </row>
    <row r="84" s="118" customFormat="true" ht="12.75" hidden="false" customHeight="false" outlineLevel="0" collapsed="false">
      <c r="A84" s="131"/>
      <c r="B84" s="76"/>
      <c r="C84" s="627"/>
      <c r="D84" s="628"/>
      <c r="E84" s="629"/>
      <c r="F84" s="164"/>
      <c r="G84" s="714"/>
      <c r="H84" s="629"/>
      <c r="I84" s="630"/>
    </row>
    <row r="85" s="118" customFormat="true" ht="12.75" hidden="false" customHeight="false" outlineLevel="0" collapsed="false">
      <c r="A85" s="638" t="s">
        <v>351</v>
      </c>
      <c r="B85" s="646" t="s">
        <v>352</v>
      </c>
      <c r="C85" s="647"/>
      <c r="D85" s="108"/>
      <c r="E85" s="640"/>
      <c r="F85" s="641"/>
    </row>
    <row r="86" s="290" customFormat="true" ht="204" hidden="false" customHeight="false" outlineLevel="0" collapsed="false">
      <c r="A86" s="131"/>
      <c r="B86" s="280" t="s">
        <v>353</v>
      </c>
      <c r="C86" s="133"/>
      <c r="D86" s="254"/>
      <c r="E86" s="159"/>
      <c r="F86" s="254"/>
      <c r="G86" s="255"/>
      <c r="H86" s="255"/>
      <c r="I86" s="255"/>
      <c r="J86" s="255"/>
      <c r="K86" s="255"/>
    </row>
    <row r="87" s="290" customFormat="true" ht="15" hidden="false" customHeight="false" outlineLevel="0" collapsed="false">
      <c r="A87" s="131"/>
      <c r="B87" s="257" t="s">
        <v>354</v>
      </c>
      <c r="C87" s="258" t="s">
        <v>50</v>
      </c>
      <c r="D87" s="259" t="n">
        <v>56</v>
      </c>
      <c r="E87" s="260"/>
      <c r="F87" s="80" t="n">
        <f aca="false">ROUND(D87*E87,2)</f>
        <v>0</v>
      </c>
      <c r="G87" s="255"/>
      <c r="H87" s="255"/>
      <c r="I87" s="255"/>
      <c r="J87" s="255"/>
      <c r="K87" s="255"/>
    </row>
    <row r="88" s="290" customFormat="true" ht="12.75" hidden="false" customHeight="false" outlineLevel="0" collapsed="false">
      <c r="A88" s="131"/>
      <c r="B88" s="257"/>
      <c r="C88" s="258"/>
      <c r="D88" s="259"/>
      <c r="E88" s="260"/>
      <c r="F88" s="80"/>
      <c r="G88" s="255"/>
      <c r="H88" s="255"/>
      <c r="I88" s="255"/>
      <c r="J88" s="255"/>
      <c r="K88" s="255"/>
    </row>
    <row r="89" s="290" customFormat="true" ht="12.75" hidden="false" customHeight="false" outlineLevel="0" collapsed="false">
      <c r="A89" s="131" t="s">
        <v>23</v>
      </c>
      <c r="B89" s="76" t="s">
        <v>355</v>
      </c>
      <c r="C89" s="258"/>
      <c r="D89" s="259"/>
      <c r="E89" s="260"/>
      <c r="F89" s="80"/>
      <c r="G89" s="255"/>
      <c r="H89" s="255"/>
      <c r="I89" s="255"/>
      <c r="J89" s="255"/>
      <c r="K89" s="255"/>
    </row>
    <row r="90" s="136" customFormat="true" ht="63.75" hidden="false" customHeight="false" outlineLevel="0" collapsed="false">
      <c r="A90" s="638"/>
      <c r="B90" s="288" t="s">
        <v>155</v>
      </c>
      <c r="C90" s="133" t="s">
        <v>50</v>
      </c>
      <c r="D90" s="134" t="n">
        <v>10</v>
      </c>
      <c r="E90" s="260"/>
      <c r="F90" s="80" t="n">
        <f aca="false">ROUND(D90*E90,2)</f>
        <v>0</v>
      </c>
      <c r="M90" s="129"/>
    </row>
    <row r="91" s="290" customFormat="true" ht="12.75" hidden="false" customHeight="false" outlineLevel="0" collapsed="false">
      <c r="A91" s="131"/>
      <c r="B91" s="257"/>
      <c r="C91" s="258"/>
      <c r="D91" s="259"/>
      <c r="E91" s="260"/>
      <c r="F91" s="80"/>
      <c r="G91" s="255"/>
      <c r="H91" s="255"/>
      <c r="I91" s="255"/>
      <c r="J91" s="255"/>
      <c r="K91" s="255"/>
    </row>
    <row r="92" s="630" customFormat="true" ht="25.5" hidden="false" customHeight="false" outlineLevel="0" collapsed="false">
      <c r="A92" s="638" t="s">
        <v>25</v>
      </c>
      <c r="B92" s="76" t="s">
        <v>356</v>
      </c>
      <c r="C92" s="627"/>
      <c r="D92" s="628"/>
      <c r="E92" s="629"/>
      <c r="F92" s="164"/>
    </row>
    <row r="93" s="290" customFormat="true" ht="53.25" hidden="false" customHeight="false" outlineLevel="0" collapsed="false">
      <c r="A93" s="131"/>
      <c r="B93" s="257" t="s">
        <v>357</v>
      </c>
      <c r="C93" s="133"/>
      <c r="D93" s="254"/>
      <c r="E93" s="159"/>
      <c r="F93" s="254"/>
      <c r="G93" s="273"/>
      <c r="I93" s="273"/>
      <c r="J93" s="273"/>
      <c r="K93" s="255"/>
    </row>
    <row r="94" s="290" customFormat="true" ht="14.25" hidden="false" customHeight="false" outlineLevel="0" collapsed="false">
      <c r="A94" s="252"/>
      <c r="B94" s="257" t="s">
        <v>157</v>
      </c>
      <c r="C94" s="267" t="s">
        <v>152</v>
      </c>
      <c r="D94" s="259" t="n">
        <v>3.3</v>
      </c>
      <c r="E94" s="260"/>
      <c r="F94" s="80" t="n">
        <f aca="false">ROUND(D94*E94,2)</f>
        <v>0</v>
      </c>
      <c r="G94" s="255"/>
      <c r="I94" s="255"/>
      <c r="J94" s="255"/>
      <c r="K94" s="255"/>
    </row>
    <row r="95" s="621" customFormat="true" ht="12.75" hidden="false" customHeight="false" outlineLevel="0" collapsed="false">
      <c r="A95" s="613"/>
      <c r="B95" s="715"/>
      <c r="C95" s="614"/>
      <c r="D95" s="615"/>
      <c r="E95" s="619"/>
      <c r="F95" s="616"/>
    </row>
    <row r="96" s="621" customFormat="true" ht="12.75" hidden="false" customHeight="false" outlineLevel="0" collapsed="false">
      <c r="A96" s="131" t="s">
        <v>27</v>
      </c>
      <c r="B96" s="76" t="s">
        <v>358</v>
      </c>
      <c r="C96" s="614"/>
      <c r="D96" s="615"/>
      <c r="E96" s="619"/>
      <c r="F96" s="616"/>
    </row>
    <row r="97" s="290" customFormat="true" ht="66" hidden="false" customHeight="false" outlineLevel="0" collapsed="false">
      <c r="A97" s="716"/>
      <c r="B97" s="280" t="s">
        <v>359</v>
      </c>
      <c r="C97" s="717"/>
      <c r="D97" s="718"/>
      <c r="E97" s="719"/>
      <c r="F97" s="718"/>
      <c r="G97" s="255"/>
      <c r="H97" s="255"/>
      <c r="I97" s="255"/>
      <c r="J97" s="255"/>
      <c r="K97" s="255"/>
    </row>
    <row r="98" s="290" customFormat="true" ht="14.25" hidden="false" customHeight="false" outlineLevel="0" collapsed="false">
      <c r="A98" s="252"/>
      <c r="B98" s="257" t="s">
        <v>360</v>
      </c>
      <c r="C98" s="267" t="s">
        <v>152</v>
      </c>
      <c r="D98" s="259" t="n">
        <v>4.84</v>
      </c>
      <c r="E98" s="260"/>
      <c r="F98" s="80" t="n">
        <f aca="false">ROUND(D98*E98,2)</f>
        <v>0</v>
      </c>
      <c r="G98" s="255"/>
      <c r="H98" s="255"/>
      <c r="I98" s="255"/>
      <c r="J98" s="255"/>
      <c r="K98" s="255"/>
    </row>
    <row r="99" s="136" customFormat="true" ht="12.75" hidden="false" customHeight="false" outlineLevel="0" collapsed="false">
      <c r="A99" s="716"/>
      <c r="B99" s="720"/>
      <c r="C99" s="721"/>
      <c r="D99" s="722"/>
      <c r="E99" s="723"/>
      <c r="F99" s="724"/>
      <c r="G99" s="256"/>
      <c r="H99" s="256"/>
      <c r="I99" s="256"/>
      <c r="J99" s="256"/>
      <c r="K99" s="256"/>
    </row>
    <row r="100" s="290" customFormat="true" ht="12.75" hidden="false" customHeight="false" outlineLevel="0" collapsed="false">
      <c r="A100" s="131" t="s">
        <v>29</v>
      </c>
      <c r="B100" s="76" t="s">
        <v>361</v>
      </c>
      <c r="C100" s="267"/>
      <c r="D100" s="259"/>
      <c r="E100" s="260"/>
      <c r="F100" s="80"/>
      <c r="G100" s="255"/>
      <c r="H100" s="255"/>
      <c r="I100" s="255"/>
      <c r="J100" s="255"/>
      <c r="K100" s="255"/>
    </row>
    <row r="101" s="290" customFormat="true" ht="204" hidden="false" customHeight="false" outlineLevel="0" collapsed="false">
      <c r="A101" s="131"/>
      <c r="B101" s="281" t="s">
        <v>160</v>
      </c>
      <c r="C101" s="267" t="s">
        <v>161</v>
      </c>
      <c r="D101" s="259" t="n">
        <v>340</v>
      </c>
      <c r="E101" s="260"/>
      <c r="F101" s="80" t="n">
        <f aca="false">ROUND(D101*E101,2)</f>
        <v>0</v>
      </c>
      <c r="G101" s="255"/>
      <c r="H101" s="255"/>
      <c r="I101" s="255"/>
      <c r="J101" s="255"/>
      <c r="K101" s="255"/>
    </row>
    <row r="102" s="40" customFormat="true" ht="12.75" hidden="false" customHeight="false" outlineLevel="0" collapsed="false">
      <c r="A102" s="613"/>
      <c r="B102" s="662"/>
      <c r="C102" s="614"/>
      <c r="D102" s="615"/>
      <c r="E102" s="619"/>
      <c r="F102" s="616"/>
      <c r="G102" s="725"/>
      <c r="H102" s="725"/>
      <c r="I102" s="725"/>
      <c r="J102" s="725"/>
      <c r="K102" s="725"/>
    </row>
    <row r="103" s="569" customFormat="true" ht="12.75" hidden="false" customHeight="false" outlineLevel="0" collapsed="false">
      <c r="A103" s="594" t="s">
        <v>171</v>
      </c>
      <c r="B103" s="634" t="s">
        <v>362</v>
      </c>
      <c r="C103" s="601"/>
      <c r="D103" s="602"/>
      <c r="E103" s="603"/>
      <c r="F103" s="604"/>
    </row>
    <row r="104" s="40" customFormat="true" ht="318.75" hidden="false" customHeight="false" outlineLevel="0" collapsed="false">
      <c r="A104" s="613"/>
      <c r="B104" s="600" t="s">
        <v>363</v>
      </c>
      <c r="C104" s="614"/>
      <c r="D104" s="615"/>
      <c r="E104" s="619"/>
      <c r="F104" s="616"/>
      <c r="G104" s="725"/>
      <c r="H104" s="725"/>
      <c r="I104" s="725"/>
      <c r="J104" s="725"/>
      <c r="K104" s="725"/>
    </row>
    <row r="105" s="128" customFormat="true" ht="12.75" hidden="false" customHeight="false" outlineLevel="0" collapsed="false">
      <c r="A105" s="594"/>
      <c r="B105" s="600" t="s">
        <v>364</v>
      </c>
      <c r="C105" s="601" t="s">
        <v>365</v>
      </c>
      <c r="D105" s="602" t="n">
        <v>207</v>
      </c>
      <c r="E105" s="603"/>
      <c r="F105" s="80" t="n">
        <f aca="false">ROUND(D105*E105,2)</f>
        <v>0</v>
      </c>
      <c r="G105" s="726"/>
      <c r="H105" s="726"/>
      <c r="I105" s="726"/>
      <c r="J105" s="726"/>
      <c r="K105" s="726"/>
    </row>
    <row r="106" s="128" customFormat="true" ht="12.75" hidden="false" customHeight="false" outlineLevel="0" collapsed="false">
      <c r="A106" s="594"/>
      <c r="B106" s="600" t="s">
        <v>366</v>
      </c>
      <c r="C106" s="601" t="s">
        <v>365</v>
      </c>
      <c r="D106" s="602" t="n">
        <v>39</v>
      </c>
      <c r="E106" s="603"/>
      <c r="F106" s="80" t="n">
        <f aca="false">ROUND(D106*E106,2)</f>
        <v>0</v>
      </c>
      <c r="G106" s="726"/>
      <c r="H106" s="726"/>
      <c r="I106" s="726"/>
      <c r="J106" s="726"/>
      <c r="K106" s="726"/>
    </row>
    <row r="107" s="40" customFormat="true" ht="12.75" hidden="false" customHeight="false" outlineLevel="0" collapsed="false">
      <c r="A107" s="613"/>
      <c r="B107" s="662"/>
      <c r="C107" s="614"/>
      <c r="D107" s="615"/>
      <c r="E107" s="619"/>
      <c r="F107" s="616"/>
      <c r="G107" s="725"/>
      <c r="H107" s="725"/>
      <c r="I107" s="725"/>
      <c r="J107" s="725"/>
      <c r="K107" s="725"/>
    </row>
    <row r="108" s="569" customFormat="true" ht="12.75" hidden="false" customHeight="false" outlineLevel="0" collapsed="false">
      <c r="A108" s="608"/>
      <c r="B108" s="664" t="s">
        <v>367</v>
      </c>
      <c r="C108" s="727"/>
      <c r="D108" s="666"/>
      <c r="E108" s="728"/>
      <c r="F108" s="729" t="n">
        <f aca="false">SUM(F53:F107)</f>
        <v>0</v>
      </c>
    </row>
    <row r="109" s="621" customFormat="true" ht="12.75" hidden="false" customHeight="false" outlineLevel="0" collapsed="false">
      <c r="A109" s="730"/>
      <c r="B109" s="731"/>
      <c r="C109" s="732"/>
      <c r="D109" s="592"/>
      <c r="E109" s="732"/>
      <c r="F109" s="733"/>
    </row>
    <row r="110" s="136" customFormat="true" ht="12.75" hidden="false" customHeight="false" outlineLevel="0" collapsed="false">
      <c r="A110" s="734" t="s">
        <v>90</v>
      </c>
      <c r="B110" s="735" t="s">
        <v>368</v>
      </c>
      <c r="C110" s="735"/>
      <c r="D110" s="735"/>
      <c r="E110" s="735"/>
      <c r="F110" s="735"/>
      <c r="M110" s="129"/>
    </row>
    <row r="111" s="136" customFormat="true" ht="12.75" hidden="false" customHeight="false" outlineLevel="0" collapsed="false">
      <c r="A111" s="736"/>
      <c r="B111" s="157"/>
      <c r="C111" s="737"/>
      <c r="D111" s="738"/>
      <c r="E111" s="226"/>
      <c r="F111" s="226"/>
      <c r="M111" s="129"/>
    </row>
    <row r="112" s="290" customFormat="true" ht="12.75" hidden="false" customHeight="false" outlineLevel="0" collapsed="false">
      <c r="A112" s="131" t="s">
        <v>14</v>
      </c>
      <c r="B112" s="291" t="s">
        <v>369</v>
      </c>
      <c r="C112" s="133"/>
      <c r="D112" s="254"/>
      <c r="E112" s="159"/>
      <c r="F112" s="159"/>
    </row>
    <row r="113" s="290" customFormat="true" ht="89.25" hidden="false" customHeight="false" outlineLevel="0" collapsed="false">
      <c r="A113" s="131"/>
      <c r="B113" s="257" t="s">
        <v>370</v>
      </c>
      <c r="C113" s="133"/>
      <c r="D113" s="254"/>
      <c r="E113" s="159"/>
      <c r="F113" s="159"/>
    </row>
    <row r="114" s="290" customFormat="true" ht="84" hidden="false" customHeight="true" outlineLevel="0" collapsed="false">
      <c r="A114" s="131"/>
      <c r="B114" s="281" t="s">
        <v>371</v>
      </c>
      <c r="C114" s="133"/>
      <c r="D114" s="254"/>
      <c r="E114" s="159"/>
      <c r="F114" s="159"/>
    </row>
    <row r="115" s="290" customFormat="true" ht="12.75" hidden="false" customHeight="false" outlineLevel="0" collapsed="false">
      <c r="A115" s="131" t="s">
        <v>372</v>
      </c>
      <c r="B115" s="257" t="s">
        <v>373</v>
      </c>
      <c r="C115" s="133"/>
      <c r="D115" s="254"/>
      <c r="E115" s="159"/>
      <c r="F115" s="159"/>
      <c r="G115" s="226"/>
      <c r="H115" s="226"/>
      <c r="I115" s="226"/>
      <c r="J115" s="226"/>
      <c r="K115" s="226"/>
    </row>
    <row r="116" s="290" customFormat="true" ht="76.5" hidden="false" customHeight="false" outlineLevel="0" collapsed="false">
      <c r="A116" s="503"/>
      <c r="B116" s="257" t="s">
        <v>374</v>
      </c>
      <c r="C116" s="133"/>
      <c r="D116" s="254"/>
      <c r="E116" s="159"/>
      <c r="F116" s="254"/>
      <c r="G116" s="226"/>
      <c r="H116" s="226"/>
      <c r="I116" s="226"/>
      <c r="J116" s="226"/>
      <c r="K116" s="226"/>
    </row>
    <row r="117" s="290" customFormat="true" ht="12.75" hidden="false" customHeight="false" outlineLevel="0" collapsed="false">
      <c r="A117" s="503"/>
      <c r="B117" s="291" t="s">
        <v>375</v>
      </c>
      <c r="C117" s="133" t="s">
        <v>54</v>
      </c>
      <c r="D117" s="134" t="n">
        <v>17</v>
      </c>
      <c r="E117" s="135"/>
      <c r="F117" s="80" t="n">
        <f aca="false">ROUND(D117*E117,2)</f>
        <v>0</v>
      </c>
      <c r="G117" s="739"/>
      <c r="H117" s="739"/>
      <c r="I117" s="739"/>
      <c r="J117" s="739"/>
      <c r="K117" s="739"/>
    </row>
    <row r="118" s="290" customFormat="true" ht="12.75" hidden="false" customHeight="false" outlineLevel="0" collapsed="false">
      <c r="A118" s="503"/>
      <c r="B118" s="291" t="s">
        <v>376</v>
      </c>
      <c r="C118" s="133" t="s">
        <v>54</v>
      </c>
      <c r="D118" s="134" t="n">
        <v>117</v>
      </c>
      <c r="E118" s="135"/>
      <c r="F118" s="80" t="n">
        <f aca="false">ROUND(D118*E118,2)</f>
        <v>0</v>
      </c>
      <c r="G118" s="739"/>
      <c r="H118" s="739"/>
      <c r="I118" s="739"/>
      <c r="J118" s="739"/>
      <c r="K118" s="739"/>
    </row>
    <row r="119" s="290" customFormat="true" ht="12.75" hidden="false" customHeight="false" outlineLevel="0" collapsed="false">
      <c r="A119" s="131" t="s">
        <v>377</v>
      </c>
      <c r="B119" s="257" t="s">
        <v>378</v>
      </c>
      <c r="C119" s="133"/>
      <c r="D119" s="254"/>
      <c r="E119" s="159"/>
      <c r="F119" s="254"/>
      <c r="G119" s="739"/>
      <c r="H119" s="739"/>
      <c r="I119" s="739"/>
      <c r="J119" s="739"/>
      <c r="K119" s="739"/>
    </row>
    <row r="120" s="290" customFormat="true" ht="80.25" hidden="false" customHeight="true" outlineLevel="0" collapsed="false">
      <c r="A120" s="503"/>
      <c r="B120" s="740" t="s">
        <v>379</v>
      </c>
      <c r="C120" s="133"/>
      <c r="D120" s="254"/>
      <c r="E120" s="159"/>
      <c r="F120" s="254"/>
      <c r="G120" s="739"/>
      <c r="H120" s="739"/>
      <c r="I120" s="739"/>
      <c r="J120" s="739"/>
      <c r="K120" s="739"/>
    </row>
    <row r="121" s="290" customFormat="true" ht="12.75" hidden="false" customHeight="false" outlineLevel="0" collapsed="false">
      <c r="A121" s="503"/>
      <c r="B121" s="741" t="s">
        <v>380</v>
      </c>
      <c r="C121" s="133" t="s">
        <v>54</v>
      </c>
      <c r="D121" s="134" t="n">
        <v>3.5</v>
      </c>
      <c r="E121" s="135"/>
      <c r="F121" s="80" t="n">
        <f aca="false">ROUND(D121*E121,2)</f>
        <v>0</v>
      </c>
      <c r="G121" s="739"/>
      <c r="H121" s="739"/>
      <c r="I121" s="739"/>
      <c r="J121" s="739"/>
      <c r="K121" s="739"/>
    </row>
    <row r="122" s="290" customFormat="true" ht="12.75" hidden="false" customHeight="false" outlineLevel="0" collapsed="false">
      <c r="A122" s="131" t="s">
        <v>381</v>
      </c>
      <c r="B122" s="291" t="s">
        <v>382</v>
      </c>
      <c r="C122" s="291"/>
      <c r="D122" s="291"/>
      <c r="F122" s="291"/>
      <c r="G122" s="739"/>
      <c r="H122" s="739"/>
      <c r="I122" s="739"/>
      <c r="J122" s="739"/>
      <c r="K122" s="739"/>
    </row>
    <row r="123" s="290" customFormat="true" ht="80.25" hidden="false" customHeight="true" outlineLevel="0" collapsed="false">
      <c r="A123" s="131"/>
      <c r="B123" s="742" t="s">
        <v>383</v>
      </c>
      <c r="C123" s="291"/>
      <c r="D123" s="291"/>
      <c r="F123" s="291"/>
      <c r="G123" s="739"/>
      <c r="H123" s="739"/>
      <c r="I123" s="739"/>
      <c r="J123" s="739"/>
      <c r="K123" s="739"/>
    </row>
    <row r="124" s="290" customFormat="true" ht="12.75" hidden="false" customHeight="false" outlineLevel="0" collapsed="false">
      <c r="A124" s="503"/>
      <c r="B124" s="291" t="s">
        <v>384</v>
      </c>
      <c r="C124" s="133" t="s">
        <v>54</v>
      </c>
      <c r="D124" s="134" t="n">
        <v>57</v>
      </c>
      <c r="E124" s="135"/>
      <c r="F124" s="80" t="n">
        <f aca="false">ROUND(D124*E124,2)</f>
        <v>0</v>
      </c>
      <c r="G124" s="739"/>
      <c r="H124" s="739"/>
      <c r="I124" s="739"/>
      <c r="J124" s="739"/>
      <c r="K124" s="739"/>
    </row>
    <row r="125" s="290" customFormat="true" ht="27.75" hidden="false" customHeight="true" outlineLevel="0" collapsed="false">
      <c r="A125" s="503"/>
      <c r="B125" s="743" t="s">
        <v>385</v>
      </c>
      <c r="C125" s="133" t="s">
        <v>54</v>
      </c>
      <c r="D125" s="134" t="n">
        <v>54</v>
      </c>
      <c r="E125" s="135"/>
      <c r="F125" s="80" t="n">
        <f aca="false">ROUND(D125*E125,2)</f>
        <v>0</v>
      </c>
      <c r="G125" s="739"/>
      <c r="H125" s="739"/>
      <c r="I125" s="739"/>
      <c r="J125" s="739"/>
      <c r="K125" s="739"/>
    </row>
    <row r="126" s="290" customFormat="true" ht="12.75" hidden="false" customHeight="false" outlineLevel="0" collapsed="false">
      <c r="A126" s="503"/>
      <c r="B126" s="744" t="s">
        <v>386</v>
      </c>
      <c r="C126" s="133" t="s">
        <v>39</v>
      </c>
      <c r="D126" s="134" t="n">
        <v>8</v>
      </c>
      <c r="E126" s="135"/>
      <c r="F126" s="80" t="n">
        <f aca="false">ROUND(D126*E126,2)</f>
        <v>0</v>
      </c>
      <c r="G126" s="739"/>
      <c r="H126" s="739"/>
      <c r="I126" s="739"/>
      <c r="J126" s="739"/>
      <c r="K126" s="739"/>
    </row>
    <row r="127" s="128" customFormat="true" ht="15.75" hidden="false" customHeight="true" outlineLevel="0" collapsed="false">
      <c r="A127" s="745"/>
      <c r="B127" s="745"/>
      <c r="C127" s="283"/>
      <c r="D127" s="746"/>
      <c r="E127" s="747"/>
      <c r="F127" s="748"/>
      <c r="G127" s="749"/>
      <c r="H127" s="749"/>
      <c r="I127" s="749"/>
      <c r="J127" s="749"/>
      <c r="K127" s="749"/>
    </row>
    <row r="128" s="290" customFormat="true" ht="12.75" hidden="false" customHeight="false" outlineLevel="0" collapsed="false">
      <c r="A128" s="131" t="s">
        <v>17</v>
      </c>
      <c r="B128" s="291" t="s">
        <v>387</v>
      </c>
      <c r="C128" s="133"/>
      <c r="D128" s="254"/>
      <c r="E128" s="159"/>
      <c r="F128" s="254"/>
      <c r="G128" s="226"/>
      <c r="H128" s="226"/>
      <c r="I128" s="226"/>
      <c r="J128" s="226"/>
      <c r="K128" s="226"/>
    </row>
    <row r="129" s="290" customFormat="true" ht="172.5" hidden="false" customHeight="true" outlineLevel="0" collapsed="false">
      <c r="A129" s="131"/>
      <c r="B129" s="287" t="s">
        <v>388</v>
      </c>
      <c r="C129" s="133"/>
      <c r="D129" s="254"/>
      <c r="E129" s="159"/>
      <c r="F129" s="254"/>
      <c r="G129" s="226"/>
      <c r="H129" s="226"/>
      <c r="I129" s="226"/>
      <c r="J129" s="226"/>
      <c r="K129" s="226"/>
    </row>
    <row r="130" s="290" customFormat="true" ht="108.75" hidden="false" customHeight="true" outlineLevel="0" collapsed="false">
      <c r="A130" s="503"/>
      <c r="B130" s="257" t="s">
        <v>389</v>
      </c>
      <c r="C130" s="133"/>
      <c r="D130" s="254"/>
      <c r="E130" s="159"/>
      <c r="F130" s="254"/>
      <c r="G130" s="226"/>
      <c r="H130" s="226"/>
      <c r="I130" s="226"/>
      <c r="J130" s="226"/>
      <c r="K130" s="226"/>
    </row>
    <row r="131" s="290" customFormat="true" ht="12.75" hidden="false" customHeight="false" outlineLevel="0" collapsed="false">
      <c r="A131" s="503"/>
      <c r="B131" s="750" t="s">
        <v>390</v>
      </c>
      <c r="C131" s="751" t="s">
        <v>39</v>
      </c>
      <c r="D131" s="752" t="n">
        <v>1</v>
      </c>
      <c r="E131" s="753"/>
      <c r="F131" s="80" t="n">
        <f aca="false">ROUND(D131*E131,2)</f>
        <v>0</v>
      </c>
      <c r="G131" s="739"/>
      <c r="H131" s="739"/>
      <c r="I131" s="739"/>
      <c r="J131" s="739"/>
      <c r="K131" s="739"/>
    </row>
    <row r="132" s="290" customFormat="true" ht="12.75" hidden="false" customHeight="false" outlineLevel="0" collapsed="false">
      <c r="A132" s="503"/>
      <c r="B132" s="754" t="s">
        <v>391</v>
      </c>
      <c r="C132" s="751" t="s">
        <v>39</v>
      </c>
      <c r="D132" s="752" t="n">
        <v>1</v>
      </c>
      <c r="E132" s="753"/>
      <c r="F132" s="80" t="n">
        <f aca="false">ROUND(D132*E132,2)</f>
        <v>0</v>
      </c>
      <c r="G132" s="739"/>
      <c r="H132" s="739"/>
      <c r="I132" s="739"/>
      <c r="J132" s="739"/>
      <c r="K132" s="739"/>
    </row>
    <row r="133" s="290" customFormat="true" ht="12.75" hidden="false" customHeight="false" outlineLevel="0" collapsed="false">
      <c r="A133" s="503"/>
      <c r="B133" s="741" t="s">
        <v>392</v>
      </c>
      <c r="C133" s="751" t="s">
        <v>39</v>
      </c>
      <c r="D133" s="752" t="n">
        <v>1</v>
      </c>
      <c r="E133" s="753"/>
      <c r="F133" s="80" t="n">
        <f aca="false">ROUND(D133*E133,2)</f>
        <v>0</v>
      </c>
      <c r="G133" s="739"/>
      <c r="H133" s="739"/>
      <c r="I133" s="739"/>
      <c r="J133" s="739"/>
      <c r="K133" s="739"/>
    </row>
    <row r="134" s="266" customFormat="true" ht="12.75" hidden="false" customHeight="false" outlineLevel="0" collapsed="false">
      <c r="A134" s="755"/>
      <c r="B134" s="697" t="s">
        <v>393</v>
      </c>
      <c r="C134" s="711" t="s">
        <v>39</v>
      </c>
      <c r="D134" s="756" t="n">
        <v>1</v>
      </c>
      <c r="E134" s="757"/>
      <c r="F134" s="80" t="n">
        <f aca="false">ROUND(D134*E134,2)</f>
        <v>0</v>
      </c>
    </row>
    <row r="135" s="266" customFormat="true" ht="12.75" hidden="false" customHeight="false" outlineLevel="0" collapsed="false">
      <c r="A135" s="755"/>
      <c r="B135" s="697" t="s">
        <v>394</v>
      </c>
      <c r="C135" s="711" t="s">
        <v>39</v>
      </c>
      <c r="D135" s="756" t="n">
        <v>1</v>
      </c>
      <c r="E135" s="757"/>
      <c r="F135" s="80" t="n">
        <f aca="false">ROUND(D135*E135,2)</f>
        <v>0</v>
      </c>
    </row>
    <row r="136" s="266" customFormat="true" ht="12.75" hidden="false" customHeight="false" outlineLevel="0" collapsed="false">
      <c r="A136" s="755"/>
      <c r="B136" s="697" t="s">
        <v>395</v>
      </c>
      <c r="C136" s="711" t="s">
        <v>39</v>
      </c>
      <c r="D136" s="756" t="n">
        <v>1</v>
      </c>
      <c r="E136" s="757"/>
      <c r="F136" s="80" t="n">
        <f aca="false">ROUND(D136*E136,2)</f>
        <v>0</v>
      </c>
    </row>
    <row r="137" s="290" customFormat="true" ht="12.75" hidden="false" customHeight="false" outlineLevel="0" collapsed="false">
      <c r="A137" s="503"/>
      <c r="B137" s="741"/>
      <c r="C137" s="751"/>
      <c r="D137" s="752"/>
      <c r="E137" s="753"/>
      <c r="F137" s="695"/>
      <c r="G137" s="739"/>
      <c r="H137" s="739"/>
      <c r="I137" s="739"/>
      <c r="J137" s="739"/>
      <c r="K137" s="739"/>
    </row>
    <row r="138" s="290" customFormat="true" ht="25.5" hidden="false" customHeight="false" outlineLevel="0" collapsed="false">
      <c r="A138" s="503"/>
      <c r="B138" s="742" t="s">
        <v>396</v>
      </c>
      <c r="C138" s="751" t="s">
        <v>39</v>
      </c>
      <c r="D138" s="752" t="n">
        <v>2</v>
      </c>
      <c r="E138" s="753"/>
      <c r="F138" s="80" t="n">
        <f aca="false">ROUND(D138*E138,2)</f>
        <v>0</v>
      </c>
      <c r="G138" s="739"/>
      <c r="H138" s="739"/>
      <c r="I138" s="739"/>
      <c r="J138" s="739"/>
      <c r="K138" s="739"/>
    </row>
    <row r="139" s="290" customFormat="true" ht="38.25" hidden="false" customHeight="false" outlineLevel="0" collapsed="false">
      <c r="A139" s="503"/>
      <c r="B139" s="750" t="s">
        <v>397</v>
      </c>
      <c r="C139" s="751" t="s">
        <v>39</v>
      </c>
      <c r="D139" s="752" t="n">
        <v>1</v>
      </c>
      <c r="E139" s="753"/>
      <c r="F139" s="80" t="n">
        <f aca="false">ROUND(D139*E139,2)</f>
        <v>0</v>
      </c>
      <c r="G139" s="739"/>
      <c r="H139" s="739"/>
      <c r="I139" s="739"/>
      <c r="J139" s="739"/>
      <c r="K139" s="739"/>
    </row>
    <row r="140" s="290" customFormat="true" ht="51" hidden="false" customHeight="false" outlineLevel="0" collapsed="false">
      <c r="A140" s="503"/>
      <c r="B140" s="750" t="s">
        <v>398</v>
      </c>
      <c r="C140" s="751" t="s">
        <v>39</v>
      </c>
      <c r="D140" s="752" t="n">
        <v>1</v>
      </c>
      <c r="E140" s="753"/>
      <c r="F140" s="80" t="n">
        <f aca="false">ROUND(D140*E140,2)</f>
        <v>0</v>
      </c>
      <c r="G140" s="739"/>
      <c r="H140" s="739"/>
      <c r="I140" s="739"/>
      <c r="J140" s="739"/>
      <c r="K140" s="739"/>
    </row>
    <row r="141" s="290" customFormat="true" ht="38.25" hidden="false" customHeight="false" outlineLevel="0" collapsed="false">
      <c r="A141" s="503"/>
      <c r="B141" s="750" t="s">
        <v>399</v>
      </c>
      <c r="C141" s="751" t="s">
        <v>39</v>
      </c>
      <c r="D141" s="752" t="n">
        <v>1</v>
      </c>
      <c r="E141" s="753"/>
      <c r="F141" s="80" t="n">
        <f aca="false">ROUND(D141*E141,2)</f>
        <v>0</v>
      </c>
      <c r="G141" s="739"/>
      <c r="H141" s="739"/>
      <c r="I141" s="739"/>
      <c r="J141" s="739"/>
      <c r="K141" s="739"/>
    </row>
    <row r="142" s="290" customFormat="true" ht="39.75" hidden="false" customHeight="true" outlineLevel="0" collapsed="false">
      <c r="A142" s="503"/>
      <c r="B142" s="750" t="s">
        <v>400</v>
      </c>
      <c r="C142" s="751" t="s">
        <v>39</v>
      </c>
      <c r="D142" s="752" t="n">
        <v>1</v>
      </c>
      <c r="E142" s="753"/>
      <c r="F142" s="80" t="n">
        <f aca="false">ROUND(D142*E142,2)</f>
        <v>0</v>
      </c>
      <c r="G142" s="739"/>
      <c r="H142" s="739"/>
      <c r="I142" s="739"/>
      <c r="J142" s="739"/>
      <c r="K142" s="739"/>
    </row>
    <row r="143" s="290" customFormat="true" ht="38.25" hidden="false" customHeight="false" outlineLevel="0" collapsed="false">
      <c r="A143" s="503"/>
      <c r="B143" s="750" t="s">
        <v>401</v>
      </c>
      <c r="C143" s="751" t="s">
        <v>39</v>
      </c>
      <c r="D143" s="752" t="n">
        <v>1</v>
      </c>
      <c r="E143" s="753"/>
      <c r="F143" s="80" t="n">
        <f aca="false">ROUND(D143*E143,2)</f>
        <v>0</v>
      </c>
      <c r="G143" s="739"/>
      <c r="H143" s="739"/>
      <c r="I143" s="739"/>
      <c r="J143" s="739"/>
      <c r="K143" s="739"/>
    </row>
    <row r="144" s="290" customFormat="true" ht="12.75" hidden="false" customHeight="false" outlineLevel="0" collapsed="false">
      <c r="A144" s="758"/>
      <c r="B144" s="759"/>
      <c r="C144" s="751"/>
      <c r="D144" s="752"/>
      <c r="E144" s="753"/>
      <c r="F144" s="164"/>
      <c r="M144" s="129"/>
    </row>
    <row r="145" s="266" customFormat="true" ht="12.75" hidden="false" customHeight="false" outlineLevel="0" collapsed="false">
      <c r="A145" s="755"/>
      <c r="B145" s="760" t="s">
        <v>402</v>
      </c>
      <c r="C145" s="276"/>
      <c r="D145" s="712"/>
      <c r="E145" s="696"/>
      <c r="F145" s="761" t="n">
        <f aca="false">SUM(F112:F144)</f>
        <v>0</v>
      </c>
      <c r="M145" s="279"/>
    </row>
    <row r="146" s="621" customFormat="true" ht="12.75" hidden="false" customHeight="false" outlineLevel="0" collapsed="false">
      <c r="A146" s="730"/>
      <c r="B146" s="731"/>
      <c r="C146" s="732"/>
      <c r="D146" s="592"/>
      <c r="E146" s="732"/>
      <c r="F146" s="733"/>
    </row>
    <row r="147" s="136" customFormat="true" ht="12.75" hidden="false" customHeight="false" outlineLevel="0" collapsed="false">
      <c r="A147" s="734" t="s">
        <v>403</v>
      </c>
      <c r="B147" s="735" t="s">
        <v>404</v>
      </c>
      <c r="C147" s="735"/>
      <c r="D147" s="735"/>
      <c r="E147" s="735"/>
      <c r="F147" s="735"/>
      <c r="M147" s="129"/>
    </row>
    <row r="148" s="40" customFormat="true" ht="15.75" hidden="false" customHeight="false" outlineLevel="0" collapsed="false">
      <c r="A148" s="584"/>
      <c r="B148" s="762"/>
      <c r="C148" s="763"/>
      <c r="D148" s="598"/>
      <c r="E148" s="598"/>
      <c r="F148" s="598"/>
      <c r="G148" s="598"/>
      <c r="H148" s="598"/>
      <c r="I148" s="598"/>
      <c r="J148" s="598"/>
      <c r="K148" s="598"/>
    </row>
    <row r="149" s="128" customFormat="true" ht="25.5" hidden="false" customHeight="false" outlineLevel="0" collapsed="false">
      <c r="A149" s="764"/>
      <c r="B149" s="765" t="s">
        <v>405</v>
      </c>
      <c r="C149" s="766"/>
      <c r="D149" s="767"/>
      <c r="E149" s="768"/>
      <c r="F149" s="766"/>
      <c r="G149" s="769"/>
      <c r="H149" s="769"/>
      <c r="I149" s="769"/>
      <c r="J149" s="769"/>
      <c r="K149" s="769"/>
    </row>
    <row r="150" s="128" customFormat="true" ht="12.75" hidden="false" customHeight="false" outlineLevel="0" collapsed="false">
      <c r="A150" s="770"/>
      <c r="B150" s="765" t="s">
        <v>406</v>
      </c>
      <c r="C150" s="766"/>
      <c r="D150" s="767"/>
      <c r="E150" s="768"/>
      <c r="F150" s="766"/>
      <c r="G150" s="769"/>
      <c r="H150" s="769"/>
      <c r="I150" s="769"/>
      <c r="J150" s="769"/>
      <c r="K150" s="769"/>
    </row>
    <row r="151" s="128" customFormat="true" ht="15.75" hidden="false" customHeight="false" outlineLevel="0" collapsed="false">
      <c r="A151" s="764"/>
      <c r="B151" s="765" t="s">
        <v>407</v>
      </c>
      <c r="C151" s="766"/>
      <c r="D151" s="767"/>
      <c r="E151" s="768"/>
      <c r="F151" s="766"/>
      <c r="G151" s="769"/>
      <c r="H151" s="769"/>
      <c r="I151" s="769"/>
      <c r="J151" s="769"/>
      <c r="K151" s="769"/>
    </row>
    <row r="152" s="128" customFormat="true" ht="15.75" hidden="false" customHeight="false" outlineLevel="0" collapsed="false">
      <c r="A152" s="764"/>
      <c r="B152" s="765" t="s">
        <v>408</v>
      </c>
      <c r="C152" s="766"/>
      <c r="D152" s="767"/>
      <c r="E152" s="768"/>
      <c r="F152" s="766"/>
      <c r="G152" s="769"/>
      <c r="H152" s="769"/>
      <c r="I152" s="769"/>
      <c r="J152" s="769"/>
      <c r="K152" s="769"/>
    </row>
    <row r="153" s="128" customFormat="true" ht="25.5" hidden="false" customHeight="false" outlineLevel="0" collapsed="false">
      <c r="A153" s="764"/>
      <c r="B153" s="765" t="s">
        <v>409</v>
      </c>
      <c r="C153" s="766"/>
      <c r="D153" s="767"/>
      <c r="E153" s="768"/>
      <c r="F153" s="766"/>
      <c r="G153" s="769"/>
      <c r="H153" s="769"/>
      <c r="I153" s="769"/>
      <c r="J153" s="769"/>
      <c r="K153" s="769"/>
    </row>
    <row r="154" s="128" customFormat="true" ht="38.25" hidden="false" customHeight="false" outlineLevel="0" collapsed="false">
      <c r="A154" s="764"/>
      <c r="B154" s="765" t="s">
        <v>410</v>
      </c>
      <c r="C154" s="766"/>
      <c r="D154" s="767"/>
      <c r="E154" s="768"/>
      <c r="F154" s="766"/>
      <c r="G154" s="769"/>
      <c r="H154" s="769"/>
      <c r="I154" s="769"/>
      <c r="J154" s="769"/>
      <c r="K154" s="769"/>
    </row>
    <row r="155" s="128" customFormat="true" ht="15.75" hidden="false" customHeight="false" outlineLevel="0" collapsed="false">
      <c r="A155" s="764"/>
      <c r="B155" s="766"/>
      <c r="C155" s="766"/>
      <c r="D155" s="767"/>
      <c r="E155" s="768"/>
      <c r="F155" s="766"/>
      <c r="G155" s="769"/>
      <c r="H155" s="769"/>
      <c r="I155" s="769"/>
      <c r="J155" s="769"/>
      <c r="K155" s="769"/>
    </row>
    <row r="156" s="128" customFormat="true" ht="12.75" hidden="false" customHeight="false" outlineLevel="0" collapsed="false">
      <c r="A156" s="770"/>
      <c r="B156" s="771" t="s">
        <v>411</v>
      </c>
      <c r="C156" s="766"/>
      <c r="D156" s="767"/>
      <c r="E156" s="768"/>
      <c r="F156" s="766"/>
      <c r="G156" s="769"/>
      <c r="H156" s="769"/>
      <c r="I156" s="769"/>
      <c r="J156" s="769"/>
      <c r="K156" s="769"/>
    </row>
    <row r="157" s="128" customFormat="true" ht="12.75" hidden="false" customHeight="false" outlineLevel="0" collapsed="false">
      <c r="A157" s="770"/>
      <c r="B157" s="766" t="s">
        <v>412</v>
      </c>
      <c r="C157" s="766"/>
      <c r="D157" s="767"/>
      <c r="E157" s="768"/>
      <c r="F157" s="766"/>
      <c r="G157" s="769"/>
      <c r="H157" s="769"/>
      <c r="I157" s="769"/>
      <c r="J157" s="769"/>
      <c r="K157" s="769"/>
    </row>
    <row r="158" s="128" customFormat="true" ht="12.75" hidden="false" customHeight="false" outlineLevel="0" collapsed="false">
      <c r="A158" s="770"/>
      <c r="B158" s="766" t="s">
        <v>413</v>
      </c>
      <c r="C158" s="766"/>
      <c r="D158" s="767"/>
      <c r="E158" s="768"/>
      <c r="F158" s="766"/>
      <c r="G158" s="769"/>
      <c r="H158" s="769"/>
      <c r="I158" s="769"/>
      <c r="J158" s="769"/>
      <c r="K158" s="769"/>
    </row>
    <row r="159" s="128" customFormat="true" ht="25.5" hidden="false" customHeight="false" outlineLevel="0" collapsed="false">
      <c r="A159" s="770"/>
      <c r="B159" s="766" t="s">
        <v>414</v>
      </c>
      <c r="C159" s="766"/>
      <c r="D159" s="767"/>
      <c r="E159" s="768"/>
      <c r="F159" s="766"/>
      <c r="G159" s="769"/>
      <c r="H159" s="769"/>
      <c r="I159" s="769"/>
      <c r="J159" s="769"/>
      <c r="K159" s="769"/>
    </row>
    <row r="160" s="128" customFormat="true" ht="29.25" hidden="false" customHeight="true" outlineLevel="0" collapsed="false">
      <c r="A160" s="770"/>
      <c r="B160" s="766" t="s">
        <v>415</v>
      </c>
      <c r="C160" s="766"/>
      <c r="D160" s="767"/>
      <c r="E160" s="768"/>
      <c r="F160" s="766"/>
      <c r="G160" s="769"/>
      <c r="H160" s="769"/>
      <c r="I160" s="769"/>
      <c r="J160" s="769"/>
      <c r="K160" s="769"/>
    </row>
    <row r="161" s="40" customFormat="true" ht="12.75" hidden="false" customHeight="false" outlineLevel="0" collapsed="false">
      <c r="A161" s="772"/>
      <c r="B161" s="773"/>
      <c r="C161" s="774"/>
      <c r="D161" s="775"/>
      <c r="E161" s="776"/>
      <c r="F161" s="774"/>
      <c r="G161" s="777"/>
      <c r="H161" s="777"/>
      <c r="I161" s="777"/>
      <c r="J161" s="777"/>
      <c r="K161" s="777"/>
    </row>
    <row r="162" s="128" customFormat="true" ht="12.75" hidden="false" customHeight="false" outlineLevel="0" collapsed="false">
      <c r="A162" s="778" t="s">
        <v>36</v>
      </c>
      <c r="B162" s="779" t="s">
        <v>214</v>
      </c>
      <c r="C162" s="766"/>
      <c r="D162" s="767"/>
      <c r="E162" s="768"/>
      <c r="F162" s="766"/>
      <c r="G162" s="769"/>
      <c r="H162" s="769"/>
      <c r="I162" s="769"/>
      <c r="J162" s="769"/>
      <c r="K162" s="769"/>
    </row>
    <row r="163" s="128" customFormat="true" ht="102" hidden="false" customHeight="false" outlineLevel="0" collapsed="false">
      <c r="A163" s="770" t="s">
        <v>14</v>
      </c>
      <c r="B163" s="765" t="s">
        <v>416</v>
      </c>
      <c r="C163" s="766"/>
      <c r="D163" s="767"/>
      <c r="E163" s="768"/>
      <c r="F163" s="766"/>
      <c r="G163" s="769"/>
      <c r="H163" s="769"/>
      <c r="I163" s="769"/>
      <c r="J163" s="769"/>
      <c r="K163" s="769"/>
    </row>
    <row r="164" s="128" customFormat="true" ht="14.25" hidden="false" customHeight="false" outlineLevel="0" collapsed="false">
      <c r="A164" s="770"/>
      <c r="B164" s="771"/>
      <c r="C164" s="780" t="s">
        <v>221</v>
      </c>
      <c r="D164" s="781" t="n">
        <v>39.14</v>
      </c>
      <c r="E164" s="782"/>
      <c r="F164" s="80" t="n">
        <f aca="false">ROUND(D164*E164,2)</f>
        <v>0</v>
      </c>
      <c r="G164" s="769"/>
      <c r="H164" s="769"/>
      <c r="I164" s="769"/>
      <c r="J164" s="769"/>
      <c r="K164" s="769"/>
    </row>
    <row r="165" s="128" customFormat="true" ht="12.75" hidden="false" customHeight="false" outlineLevel="0" collapsed="false">
      <c r="A165" s="770"/>
      <c r="B165" s="771"/>
      <c r="C165" s="780"/>
      <c r="D165" s="781"/>
      <c r="E165" s="782"/>
      <c r="F165" s="127"/>
      <c r="G165" s="769"/>
      <c r="H165" s="769"/>
      <c r="I165" s="769"/>
      <c r="J165" s="769"/>
      <c r="K165" s="769"/>
    </row>
    <row r="166" s="128" customFormat="true" ht="12.75" hidden="false" customHeight="false" outlineLevel="0" collapsed="false">
      <c r="A166" s="770"/>
      <c r="B166" s="783" t="s">
        <v>417</v>
      </c>
      <c r="C166" s="780"/>
      <c r="D166" s="781"/>
      <c r="E166" s="782"/>
      <c r="F166" s="784" t="n">
        <f aca="false">F164</f>
        <v>0</v>
      </c>
      <c r="G166" s="769"/>
      <c r="H166" s="769"/>
      <c r="I166" s="769"/>
      <c r="J166" s="769"/>
      <c r="K166" s="769"/>
    </row>
    <row r="167" s="40" customFormat="true" ht="12.75" hidden="false" customHeight="false" outlineLevel="0" collapsed="false">
      <c r="A167" s="772"/>
      <c r="B167" s="785"/>
      <c r="C167" s="774"/>
      <c r="D167" s="775"/>
      <c r="E167" s="776"/>
      <c r="F167" s="774"/>
      <c r="G167" s="777"/>
      <c r="H167" s="777"/>
      <c r="I167" s="777"/>
      <c r="J167" s="777"/>
      <c r="K167" s="777"/>
    </row>
    <row r="168" s="128" customFormat="true" ht="12.75" hidden="false" customHeight="false" outlineLevel="0" collapsed="false">
      <c r="A168" s="770" t="s">
        <v>70</v>
      </c>
      <c r="B168" s="771" t="s">
        <v>418</v>
      </c>
      <c r="C168" s="766"/>
      <c r="D168" s="767"/>
      <c r="E168" s="768"/>
      <c r="F168" s="766"/>
      <c r="G168" s="769"/>
      <c r="H168" s="769"/>
      <c r="I168" s="769"/>
      <c r="J168" s="769"/>
      <c r="K168" s="769"/>
    </row>
    <row r="169" s="128" customFormat="true" ht="25.5" hidden="false" customHeight="false" outlineLevel="0" collapsed="false">
      <c r="A169" s="770" t="s">
        <v>14</v>
      </c>
      <c r="B169" s="786" t="s">
        <v>419</v>
      </c>
      <c r="C169" s="766"/>
      <c r="D169" s="767"/>
      <c r="E169" s="768"/>
      <c r="F169" s="766"/>
      <c r="G169" s="769"/>
      <c r="H169" s="769"/>
      <c r="I169" s="769"/>
      <c r="J169" s="769"/>
      <c r="K169" s="769"/>
    </row>
    <row r="170" s="128" customFormat="true" ht="14.25" hidden="false" customHeight="false" outlineLevel="0" collapsed="false">
      <c r="A170" s="770"/>
      <c r="B170" s="786" t="s">
        <v>420</v>
      </c>
      <c r="C170" s="780" t="s">
        <v>221</v>
      </c>
      <c r="D170" s="604" t="n">
        <v>0.8</v>
      </c>
      <c r="E170" s="782"/>
      <c r="F170" s="80" t="n">
        <f aca="false">ROUND(D170*E170,2)</f>
        <v>0</v>
      </c>
      <c r="G170" s="769"/>
      <c r="H170" s="769"/>
      <c r="I170" s="769"/>
      <c r="J170" s="769"/>
      <c r="K170" s="769"/>
    </row>
    <row r="171" s="128" customFormat="true" ht="12.75" hidden="false" customHeight="false" outlineLevel="0" collapsed="false">
      <c r="A171" s="770"/>
      <c r="B171" s="787"/>
      <c r="C171" s="788"/>
      <c r="D171" s="604"/>
      <c r="E171" s="782"/>
      <c r="F171" s="127"/>
      <c r="G171" s="769"/>
      <c r="H171" s="769"/>
      <c r="I171" s="769"/>
      <c r="J171" s="769"/>
      <c r="K171" s="769"/>
    </row>
    <row r="172" s="128" customFormat="true" ht="38.25" hidden="false" customHeight="false" outlineLevel="0" collapsed="false">
      <c r="A172" s="770" t="s">
        <v>17</v>
      </c>
      <c r="B172" s="771" t="s">
        <v>421</v>
      </c>
      <c r="C172" s="780" t="s">
        <v>221</v>
      </c>
      <c r="D172" s="781" t="n">
        <v>7.36</v>
      </c>
      <c r="E172" s="782"/>
      <c r="F172" s="80" t="n">
        <f aca="false">ROUND(D172*E172,2)</f>
        <v>0</v>
      </c>
      <c r="G172" s="769"/>
      <c r="H172" s="769"/>
      <c r="I172" s="769"/>
      <c r="J172" s="769"/>
      <c r="K172" s="769"/>
    </row>
    <row r="173" s="40" customFormat="true" ht="12.75" hidden="false" customHeight="false" outlineLevel="0" collapsed="false">
      <c r="A173" s="789"/>
      <c r="B173" s="790"/>
      <c r="C173" s="791"/>
      <c r="D173" s="616"/>
      <c r="E173" s="792"/>
      <c r="F173" s="793"/>
      <c r="G173" s="777"/>
      <c r="H173" s="777"/>
      <c r="I173" s="777"/>
      <c r="J173" s="777"/>
      <c r="K173" s="777"/>
    </row>
    <row r="174" s="128" customFormat="true" ht="38.25" hidden="false" customHeight="false" outlineLevel="0" collapsed="false">
      <c r="A174" s="770" t="s">
        <v>19</v>
      </c>
      <c r="B174" s="771" t="s">
        <v>422</v>
      </c>
      <c r="C174" s="780" t="s">
        <v>221</v>
      </c>
      <c r="D174" s="127" t="n">
        <v>4.65</v>
      </c>
      <c r="E174" s="794"/>
      <c r="F174" s="80" t="n">
        <f aca="false">ROUND(D174*E174,2)</f>
        <v>0</v>
      </c>
      <c r="G174" s="769"/>
      <c r="H174" s="769"/>
      <c r="I174" s="769"/>
      <c r="J174" s="769"/>
      <c r="K174" s="769"/>
    </row>
    <row r="175" s="40" customFormat="true" ht="12.75" hidden="false" customHeight="false" outlineLevel="0" collapsed="false">
      <c r="A175" s="772"/>
      <c r="B175" s="795"/>
      <c r="C175" s="331"/>
      <c r="D175" s="331"/>
      <c r="F175" s="331"/>
      <c r="G175" s="777"/>
      <c r="H175" s="777"/>
      <c r="I175" s="777"/>
      <c r="J175" s="777"/>
      <c r="K175" s="777"/>
    </row>
    <row r="176" s="128" customFormat="true" ht="25.5" hidden="false" customHeight="false" outlineLevel="0" collapsed="false">
      <c r="A176" s="770" t="s">
        <v>21</v>
      </c>
      <c r="B176" s="771" t="s">
        <v>423</v>
      </c>
      <c r="C176" s="780" t="s">
        <v>221</v>
      </c>
      <c r="D176" s="127" t="n">
        <v>1.84</v>
      </c>
      <c r="E176" s="782"/>
      <c r="F176" s="80" t="n">
        <f aca="false">ROUND(D176*E176,2)</f>
        <v>0</v>
      </c>
      <c r="G176" s="769"/>
      <c r="H176" s="769"/>
      <c r="I176" s="769"/>
      <c r="J176" s="769"/>
      <c r="K176" s="769"/>
    </row>
    <row r="177" s="40" customFormat="true" ht="12.75" hidden="false" customHeight="false" outlineLevel="0" collapsed="false">
      <c r="A177" s="772"/>
      <c r="B177" s="773"/>
      <c r="C177" s="331"/>
      <c r="D177" s="331"/>
      <c r="F177" s="331"/>
      <c r="G177" s="777"/>
      <c r="H177" s="777"/>
      <c r="I177" s="777"/>
      <c r="J177" s="777"/>
      <c r="K177" s="777"/>
    </row>
    <row r="178" s="128" customFormat="true" ht="25.5" hidden="false" customHeight="false" outlineLevel="0" collapsed="false">
      <c r="A178" s="770" t="s">
        <v>23</v>
      </c>
      <c r="B178" s="771" t="s">
        <v>424</v>
      </c>
      <c r="C178" s="780" t="s">
        <v>226</v>
      </c>
      <c r="D178" s="127" t="n">
        <v>27</v>
      </c>
      <c r="E178" s="782"/>
      <c r="F178" s="80" t="n">
        <f aca="false">ROUND(D178*E178,2)</f>
        <v>0</v>
      </c>
      <c r="G178" s="769"/>
      <c r="H178" s="769"/>
      <c r="I178" s="769"/>
      <c r="J178" s="769"/>
      <c r="K178" s="769"/>
    </row>
    <row r="179" s="40" customFormat="true" ht="12.75" hidden="false" customHeight="false" outlineLevel="0" collapsed="false">
      <c r="A179" s="772"/>
      <c r="B179" s="773"/>
      <c r="C179" s="331"/>
      <c r="D179" s="331"/>
      <c r="F179" s="331"/>
      <c r="G179" s="777"/>
      <c r="H179" s="777"/>
      <c r="I179" s="777"/>
      <c r="J179" s="777"/>
      <c r="K179" s="777"/>
    </row>
    <row r="180" s="128" customFormat="true" ht="25.5" hidden="false" customHeight="false" outlineLevel="0" collapsed="false">
      <c r="A180" s="770" t="s">
        <v>25</v>
      </c>
      <c r="B180" s="786" t="s">
        <v>425</v>
      </c>
      <c r="C180" s="780" t="s">
        <v>221</v>
      </c>
      <c r="D180" s="127" t="n">
        <v>3</v>
      </c>
      <c r="E180" s="782"/>
      <c r="F180" s="80" t="n">
        <f aca="false">ROUND(D180*E180,2)</f>
        <v>0</v>
      </c>
      <c r="G180" s="769"/>
      <c r="H180" s="769"/>
      <c r="I180" s="769"/>
      <c r="J180" s="769"/>
      <c r="K180" s="769"/>
    </row>
    <row r="181" s="40" customFormat="true" ht="12.75" hidden="false" customHeight="false" outlineLevel="0" collapsed="false">
      <c r="A181" s="770"/>
      <c r="B181" s="766"/>
      <c r="C181" s="373"/>
      <c r="D181" s="373"/>
      <c r="E181" s="128"/>
      <c r="F181" s="373"/>
      <c r="G181" s="777"/>
      <c r="H181" s="777"/>
      <c r="I181" s="777"/>
      <c r="J181" s="777"/>
      <c r="K181" s="777"/>
    </row>
    <row r="182" s="40" customFormat="true" ht="38.25" hidden="false" customHeight="false" outlineLevel="0" collapsed="false">
      <c r="A182" s="770" t="s">
        <v>27</v>
      </c>
      <c r="B182" s="771" t="s">
        <v>426</v>
      </c>
      <c r="C182" s="796" t="s">
        <v>161</v>
      </c>
      <c r="D182" s="127" t="n">
        <v>1077.6</v>
      </c>
      <c r="E182" s="782"/>
      <c r="F182" s="80" t="n">
        <f aca="false">ROUND(D182*E182,2)</f>
        <v>0</v>
      </c>
      <c r="G182" s="797"/>
      <c r="H182" s="797"/>
      <c r="I182" s="797"/>
      <c r="J182" s="797"/>
      <c r="K182" s="797"/>
    </row>
    <row r="183" s="40" customFormat="true" ht="12.75" hidden="false" customHeight="false" outlineLevel="0" collapsed="false">
      <c r="A183" s="770"/>
      <c r="B183" s="771"/>
      <c r="C183" s="796"/>
      <c r="D183" s="127"/>
      <c r="E183" s="782"/>
      <c r="F183" s="127"/>
      <c r="G183" s="777"/>
      <c r="H183" s="777"/>
      <c r="I183" s="777"/>
      <c r="J183" s="777"/>
      <c r="K183" s="777"/>
    </row>
    <row r="184" s="40" customFormat="true" ht="12.75" hidden="false" customHeight="false" outlineLevel="0" collapsed="false">
      <c r="A184" s="770"/>
      <c r="B184" s="783" t="s">
        <v>427</v>
      </c>
      <c r="C184" s="796"/>
      <c r="D184" s="127"/>
      <c r="E184" s="782"/>
      <c r="F184" s="784" t="n">
        <f aca="false">SUM(F170:F182)</f>
        <v>0</v>
      </c>
      <c r="G184" s="777"/>
      <c r="H184" s="777"/>
      <c r="I184" s="777"/>
      <c r="J184" s="777"/>
      <c r="K184" s="777"/>
    </row>
    <row r="185" s="128" customFormat="true" ht="12.75" hidden="false" customHeight="false" outlineLevel="0" collapsed="false">
      <c r="A185" s="770"/>
      <c r="B185" s="798"/>
      <c r="C185" s="796"/>
      <c r="D185" s="127"/>
      <c r="E185" s="782"/>
      <c r="F185" s="127"/>
      <c r="G185" s="769"/>
      <c r="H185" s="769"/>
      <c r="I185" s="769"/>
      <c r="J185" s="769"/>
      <c r="K185" s="769"/>
    </row>
    <row r="186" s="128" customFormat="true" ht="12.75" hidden="false" customHeight="false" outlineLevel="0" collapsed="false">
      <c r="A186" s="770" t="s">
        <v>90</v>
      </c>
      <c r="B186" s="766" t="s">
        <v>428</v>
      </c>
      <c r="C186" s="766"/>
      <c r="D186" s="767"/>
      <c r="E186" s="768"/>
      <c r="F186" s="766"/>
      <c r="G186" s="769"/>
      <c r="H186" s="769"/>
      <c r="I186" s="769"/>
      <c r="J186" s="769"/>
      <c r="K186" s="769"/>
    </row>
    <row r="187" s="128" customFormat="true" ht="12.75" hidden="false" customHeight="false" outlineLevel="0" collapsed="false">
      <c r="A187" s="770"/>
      <c r="B187" s="766"/>
      <c r="C187" s="788"/>
      <c r="D187" s="604"/>
      <c r="E187" s="782"/>
      <c r="F187" s="127"/>
      <c r="G187" s="769"/>
      <c r="H187" s="769"/>
      <c r="I187" s="769"/>
      <c r="J187" s="769"/>
      <c r="K187" s="769"/>
    </row>
    <row r="188" s="128" customFormat="true" ht="25.5" hidden="false" customHeight="false" outlineLevel="0" collapsed="false">
      <c r="A188" s="770" t="s">
        <v>14</v>
      </c>
      <c r="B188" s="771" t="s">
        <v>429</v>
      </c>
      <c r="C188" s="780" t="s">
        <v>226</v>
      </c>
      <c r="D188" s="127" t="n">
        <v>26.4</v>
      </c>
      <c r="E188" s="782"/>
      <c r="F188" s="80" t="n">
        <f aca="false">ROUND(D188*E188,2)</f>
        <v>0</v>
      </c>
      <c r="G188" s="769"/>
      <c r="H188" s="769"/>
      <c r="I188" s="769"/>
      <c r="J188" s="769"/>
      <c r="K188" s="769"/>
    </row>
    <row r="189" s="128" customFormat="true" ht="12.75" hidden="false" customHeight="false" outlineLevel="0" collapsed="false">
      <c r="A189" s="770"/>
      <c r="B189" s="771"/>
      <c r="C189" s="373"/>
      <c r="D189" s="373"/>
      <c r="F189" s="373"/>
      <c r="G189" s="769"/>
      <c r="H189" s="769"/>
      <c r="I189" s="769"/>
      <c r="J189" s="769"/>
      <c r="K189" s="769"/>
    </row>
    <row r="190" s="128" customFormat="true" ht="25.5" hidden="false" customHeight="false" outlineLevel="0" collapsed="false">
      <c r="A190" s="770" t="s">
        <v>17</v>
      </c>
      <c r="B190" s="799" t="s">
        <v>430</v>
      </c>
      <c r="C190" s="780" t="s">
        <v>226</v>
      </c>
      <c r="D190" s="127" t="n">
        <v>27.74</v>
      </c>
      <c r="E190" s="782"/>
      <c r="F190" s="80" t="n">
        <f aca="false">ROUND(D190*E190,2)</f>
        <v>0</v>
      </c>
      <c r="G190" s="769"/>
      <c r="H190" s="769"/>
      <c r="I190" s="769"/>
      <c r="J190" s="769"/>
      <c r="K190" s="769"/>
    </row>
    <row r="191" s="128" customFormat="true" ht="12.75" hidden="false" customHeight="false" outlineLevel="0" collapsed="false">
      <c r="A191" s="770"/>
      <c r="B191" s="786"/>
      <c r="C191" s="373"/>
      <c r="D191" s="373"/>
      <c r="F191" s="373"/>
      <c r="G191" s="769"/>
      <c r="H191" s="769"/>
      <c r="I191" s="769"/>
      <c r="J191" s="769"/>
      <c r="K191" s="769"/>
    </row>
    <row r="192" s="128" customFormat="true" ht="14.25" hidden="false" customHeight="false" outlineLevel="0" collapsed="false">
      <c r="A192" s="770" t="s">
        <v>19</v>
      </c>
      <c r="B192" s="786" t="s">
        <v>431</v>
      </c>
      <c r="C192" s="780" t="s">
        <v>226</v>
      </c>
      <c r="D192" s="800" t="n">
        <v>2</v>
      </c>
      <c r="E192" s="782"/>
      <c r="F192" s="80" t="n">
        <f aca="false">ROUND(D192*E192,2)</f>
        <v>0</v>
      </c>
      <c r="G192" s="769"/>
      <c r="H192" s="769"/>
      <c r="I192" s="769"/>
      <c r="J192" s="769"/>
      <c r="K192" s="769"/>
    </row>
    <row r="193" s="128" customFormat="true" ht="12.75" hidden="false" customHeight="false" outlineLevel="0" collapsed="false">
      <c r="A193" s="770"/>
      <c r="B193" s="771"/>
      <c r="C193" s="373"/>
      <c r="D193" s="373"/>
      <c r="F193" s="373"/>
      <c r="G193" s="769"/>
      <c r="H193" s="769"/>
      <c r="I193" s="769"/>
      <c r="J193" s="769"/>
      <c r="K193" s="769"/>
    </row>
    <row r="194" s="128" customFormat="true" ht="12.75" hidden="false" customHeight="false" outlineLevel="0" collapsed="false">
      <c r="A194" s="770"/>
      <c r="B194" s="787" t="s">
        <v>432</v>
      </c>
      <c r="C194" s="788"/>
      <c r="D194" s="604"/>
      <c r="E194" s="782"/>
      <c r="F194" s="784" t="n">
        <f aca="false">SUM(F188:F192)</f>
        <v>0</v>
      </c>
      <c r="G194" s="769"/>
      <c r="H194" s="769"/>
      <c r="I194" s="769"/>
      <c r="J194" s="769"/>
      <c r="K194" s="769"/>
    </row>
    <row r="195" s="128" customFormat="true" ht="12.75" hidden="false" customHeight="false" outlineLevel="0" collapsed="false">
      <c r="A195" s="770"/>
      <c r="B195" s="771"/>
      <c r="C195" s="788"/>
      <c r="D195" s="604"/>
      <c r="E195" s="782"/>
      <c r="F195" s="127"/>
      <c r="G195" s="769"/>
      <c r="H195" s="769"/>
      <c r="I195" s="769"/>
      <c r="J195" s="769"/>
      <c r="K195" s="769"/>
    </row>
    <row r="196" s="128" customFormat="true" ht="12.75" hidden="false" customHeight="false" outlineLevel="0" collapsed="false">
      <c r="A196" s="770" t="s">
        <v>403</v>
      </c>
      <c r="B196" s="779" t="s">
        <v>433</v>
      </c>
      <c r="C196" s="766"/>
      <c r="D196" s="767"/>
      <c r="E196" s="768"/>
      <c r="F196" s="766"/>
      <c r="G196" s="769"/>
      <c r="H196" s="769"/>
      <c r="I196" s="769"/>
      <c r="J196" s="769"/>
      <c r="K196" s="769"/>
    </row>
    <row r="197" s="40" customFormat="true" ht="12.75" hidden="false" customHeight="false" outlineLevel="0" collapsed="false">
      <c r="A197" s="772"/>
      <c r="B197" s="801"/>
      <c r="C197" s="802"/>
      <c r="D197" s="803"/>
      <c r="E197" s="792"/>
      <c r="F197" s="793"/>
      <c r="G197" s="777"/>
      <c r="H197" s="777"/>
      <c r="I197" s="777"/>
      <c r="J197" s="777"/>
      <c r="K197" s="777"/>
    </row>
    <row r="198" s="128" customFormat="true" ht="38.25" hidden="false" customHeight="false" outlineLevel="0" collapsed="false">
      <c r="A198" s="770" t="s">
        <v>14</v>
      </c>
      <c r="B198" s="766" t="s">
        <v>434</v>
      </c>
      <c r="C198" s="766"/>
      <c r="D198" s="767"/>
      <c r="E198" s="768"/>
      <c r="F198" s="766"/>
      <c r="G198" s="769"/>
      <c r="H198" s="769"/>
      <c r="I198" s="769"/>
      <c r="J198" s="769"/>
      <c r="K198" s="769"/>
    </row>
    <row r="199" s="128" customFormat="true" ht="12.75" hidden="false" customHeight="false" outlineLevel="0" collapsed="false">
      <c r="A199" s="770"/>
      <c r="B199" s="786" t="s">
        <v>435</v>
      </c>
      <c r="C199" s="780" t="s">
        <v>54</v>
      </c>
      <c r="D199" s="317" t="n">
        <v>18.08</v>
      </c>
      <c r="E199" s="782"/>
      <c r="F199" s="80" t="n">
        <f aca="false">ROUND(D199*E199,2)</f>
        <v>0</v>
      </c>
      <c r="G199" s="769"/>
      <c r="H199" s="769"/>
      <c r="I199" s="769"/>
      <c r="J199" s="769"/>
      <c r="K199" s="769"/>
    </row>
    <row r="200" s="128" customFormat="true" ht="12.75" hidden="false" customHeight="false" outlineLevel="0" collapsed="false">
      <c r="A200" s="770"/>
      <c r="B200" s="771" t="s">
        <v>436</v>
      </c>
      <c r="C200" s="780" t="s">
        <v>54</v>
      </c>
      <c r="D200" s="317" t="n">
        <v>6.03</v>
      </c>
      <c r="E200" s="782"/>
      <c r="F200" s="80" t="n">
        <f aca="false">ROUND(D200*E200,2)</f>
        <v>0</v>
      </c>
      <c r="G200" s="769"/>
      <c r="H200" s="769"/>
      <c r="I200" s="769"/>
      <c r="J200" s="769"/>
      <c r="K200" s="769"/>
    </row>
    <row r="201" s="128" customFormat="true" ht="12.75" hidden="false" customHeight="false" outlineLevel="0" collapsed="false">
      <c r="A201" s="770"/>
      <c r="B201" s="771" t="s">
        <v>437</v>
      </c>
      <c r="C201" s="780" t="s">
        <v>39</v>
      </c>
      <c r="D201" s="317" t="n">
        <v>4</v>
      </c>
      <c r="E201" s="782"/>
      <c r="F201" s="80" t="n">
        <f aca="false">ROUND(D201*E201,2)</f>
        <v>0</v>
      </c>
      <c r="G201" s="769"/>
      <c r="H201" s="769"/>
      <c r="I201" s="769"/>
      <c r="J201" s="769"/>
      <c r="K201" s="769"/>
    </row>
    <row r="202" s="128" customFormat="true" ht="12.75" hidden="false" customHeight="false" outlineLevel="0" collapsed="false">
      <c r="A202" s="770"/>
      <c r="B202" s="787" t="s">
        <v>438</v>
      </c>
      <c r="C202" s="780" t="s">
        <v>54</v>
      </c>
      <c r="D202" s="317" t="n">
        <v>3</v>
      </c>
      <c r="E202" s="782"/>
      <c r="F202" s="80" t="n">
        <f aca="false">ROUND(D202*E202,2)</f>
        <v>0</v>
      </c>
      <c r="G202" s="769"/>
      <c r="H202" s="769"/>
      <c r="I202" s="769"/>
      <c r="J202" s="769"/>
      <c r="K202" s="769"/>
    </row>
    <row r="203" s="128" customFormat="true" ht="12.75" hidden="false" customHeight="false" outlineLevel="0" collapsed="false">
      <c r="A203" s="770"/>
      <c r="B203" s="771" t="s">
        <v>439</v>
      </c>
      <c r="C203" s="780" t="s">
        <v>54</v>
      </c>
      <c r="D203" s="317" t="n">
        <v>3</v>
      </c>
      <c r="E203" s="782"/>
      <c r="F203" s="80" t="n">
        <f aca="false">ROUND(D203*E203,2)</f>
        <v>0</v>
      </c>
      <c r="G203" s="769"/>
      <c r="H203" s="769"/>
      <c r="I203" s="769"/>
      <c r="J203" s="769"/>
      <c r="K203" s="769"/>
    </row>
    <row r="204" s="128" customFormat="true" ht="12.75" hidden="false" customHeight="false" outlineLevel="0" collapsed="false">
      <c r="A204" s="770"/>
      <c r="B204" s="771"/>
      <c r="C204" s="796"/>
      <c r="D204" s="781"/>
      <c r="E204" s="782"/>
      <c r="F204" s="127"/>
      <c r="G204" s="769"/>
      <c r="H204" s="769"/>
      <c r="I204" s="769"/>
      <c r="J204" s="769"/>
      <c r="K204" s="769"/>
    </row>
    <row r="205" s="128" customFormat="true" ht="12.75" hidden="false" customHeight="false" outlineLevel="0" collapsed="false">
      <c r="A205" s="770" t="s">
        <v>17</v>
      </c>
      <c r="B205" s="798" t="s">
        <v>440</v>
      </c>
      <c r="C205" s="766"/>
      <c r="D205" s="767"/>
      <c r="E205" s="768"/>
      <c r="F205" s="766"/>
      <c r="G205" s="769"/>
      <c r="H205" s="769"/>
      <c r="I205" s="769"/>
      <c r="J205" s="769"/>
      <c r="K205" s="769"/>
    </row>
    <row r="206" s="128" customFormat="true" ht="27.75" hidden="false" customHeight="true" outlineLevel="0" collapsed="false">
      <c r="A206" s="770"/>
      <c r="B206" s="771" t="s">
        <v>441</v>
      </c>
      <c r="C206" s="796"/>
      <c r="D206" s="127"/>
      <c r="E206" s="782"/>
      <c r="F206" s="127"/>
      <c r="G206" s="769"/>
      <c r="H206" s="769"/>
      <c r="I206" s="769"/>
      <c r="J206" s="769"/>
      <c r="K206" s="769"/>
    </row>
    <row r="207" s="128" customFormat="true" ht="12.75" hidden="false" customHeight="false" outlineLevel="0" collapsed="false">
      <c r="A207" s="770"/>
      <c r="B207" s="771"/>
      <c r="C207" s="796" t="s">
        <v>54</v>
      </c>
      <c r="D207" s="127" t="n">
        <v>0.5</v>
      </c>
      <c r="E207" s="782"/>
      <c r="F207" s="80" t="n">
        <f aca="false">ROUND(D207*E207,2)</f>
        <v>0</v>
      </c>
      <c r="G207" s="769"/>
      <c r="H207" s="769"/>
      <c r="I207" s="769"/>
      <c r="J207" s="769"/>
      <c r="K207" s="769"/>
    </row>
    <row r="208" s="128" customFormat="true" ht="327.75" hidden="false" customHeight="true" outlineLevel="0" collapsed="false">
      <c r="A208" s="770" t="s">
        <v>19</v>
      </c>
      <c r="B208" s="804" t="s">
        <v>442</v>
      </c>
      <c r="C208" s="766"/>
      <c r="D208" s="767"/>
      <c r="E208" s="768"/>
      <c r="F208" s="766"/>
      <c r="G208" s="769"/>
      <c r="H208" s="769"/>
      <c r="I208" s="769"/>
      <c r="J208" s="769"/>
      <c r="K208" s="769"/>
    </row>
    <row r="209" s="128" customFormat="true" ht="12.75" hidden="false" customHeight="false" outlineLevel="0" collapsed="false">
      <c r="A209" s="778"/>
      <c r="B209" s="786"/>
      <c r="C209" s="780" t="s">
        <v>239</v>
      </c>
      <c r="D209" s="317" t="n">
        <v>1</v>
      </c>
      <c r="E209" s="769"/>
      <c r="F209" s="80" t="n">
        <f aca="false">ROUND(D209*E209,2)</f>
        <v>0</v>
      </c>
      <c r="G209" s="769"/>
      <c r="H209" s="769"/>
      <c r="I209" s="769"/>
      <c r="J209" s="769"/>
      <c r="K209" s="769"/>
    </row>
    <row r="210" s="128" customFormat="true" ht="38.25" hidden="false" customHeight="false" outlineLevel="0" collapsed="false">
      <c r="A210" s="770" t="s">
        <v>21</v>
      </c>
      <c r="B210" s="771" t="s">
        <v>443</v>
      </c>
      <c r="C210" s="766"/>
      <c r="D210" s="767"/>
      <c r="E210" s="768"/>
      <c r="F210" s="766"/>
      <c r="G210" s="769"/>
      <c r="H210" s="769"/>
      <c r="I210" s="769"/>
      <c r="J210" s="769"/>
      <c r="K210" s="769"/>
    </row>
    <row r="211" s="128" customFormat="true" ht="12.75" hidden="false" customHeight="false" outlineLevel="0" collapsed="false">
      <c r="A211" s="770"/>
      <c r="B211" s="786"/>
      <c r="C211" s="796" t="s">
        <v>239</v>
      </c>
      <c r="D211" s="317" t="n">
        <v>1</v>
      </c>
      <c r="E211" s="769"/>
      <c r="F211" s="80" t="n">
        <f aca="false">ROUND(D211*E211,2)</f>
        <v>0</v>
      </c>
      <c r="G211" s="769"/>
      <c r="H211" s="769"/>
      <c r="I211" s="769"/>
      <c r="J211" s="769"/>
      <c r="K211" s="769"/>
    </row>
    <row r="212" s="128" customFormat="true" ht="12.75" hidden="false" customHeight="false" outlineLevel="0" collapsed="false">
      <c r="A212" s="770"/>
      <c r="B212" s="786"/>
      <c r="C212" s="796"/>
      <c r="D212" s="781"/>
      <c r="E212" s="769"/>
      <c r="F212" s="127"/>
      <c r="G212" s="769"/>
      <c r="H212" s="769"/>
      <c r="I212" s="769"/>
      <c r="J212" s="769"/>
      <c r="K212" s="769"/>
    </row>
    <row r="213" s="128" customFormat="true" ht="12.75" hidden="false" customHeight="false" outlineLevel="0" collapsed="false">
      <c r="A213" s="770"/>
      <c r="B213" s="787" t="s">
        <v>444</v>
      </c>
      <c r="C213" s="796"/>
      <c r="D213" s="127"/>
      <c r="E213" s="805"/>
      <c r="F213" s="806" t="n">
        <f aca="false">SUM(F199:F211)</f>
        <v>0</v>
      </c>
      <c r="G213" s="769"/>
      <c r="H213" s="769"/>
      <c r="I213" s="769"/>
      <c r="J213" s="769"/>
      <c r="K213" s="769"/>
    </row>
    <row r="214" s="128" customFormat="true" ht="12.75" hidden="false" customHeight="false" outlineLevel="0" collapsed="false">
      <c r="A214" s="778"/>
      <c r="B214" s="796"/>
      <c r="C214" s="771"/>
      <c r="D214" s="767"/>
      <c r="E214" s="782"/>
      <c r="F214" s="127"/>
      <c r="G214" s="769"/>
      <c r="H214" s="769"/>
      <c r="I214" s="769"/>
      <c r="J214" s="769"/>
      <c r="K214" s="769"/>
    </row>
    <row r="215" s="128" customFormat="true" ht="12.75" hidden="false" customHeight="false" outlineLevel="0" collapsed="false">
      <c r="A215" s="807"/>
      <c r="B215" s="808" t="s">
        <v>445</v>
      </c>
      <c r="C215" s="809"/>
      <c r="D215" s="810"/>
      <c r="E215" s="811"/>
      <c r="F215" s="668" t="n">
        <f aca="false">F166+F184+F194+F213</f>
        <v>0</v>
      </c>
      <c r="G215" s="812"/>
      <c r="H215" s="812"/>
      <c r="I215" s="812"/>
      <c r="J215" s="812"/>
      <c r="K215" s="812"/>
    </row>
    <row r="216" s="569" customFormat="true" ht="12.75" hidden="false" customHeight="false" outlineLevel="0" collapsed="false">
      <c r="A216" s="608"/>
      <c r="B216" s="329"/>
      <c r="C216" s="727"/>
      <c r="D216" s="657"/>
      <c r="E216" s="728"/>
      <c r="F216" s="813"/>
    </row>
    <row r="217" s="621" customFormat="true" ht="12.75" hidden="false" customHeight="false" outlineLevel="0" collapsed="false">
      <c r="A217" s="617"/>
      <c r="B217" s="669"/>
      <c r="C217" s="814"/>
      <c r="D217" s="671"/>
      <c r="E217" s="732"/>
      <c r="F217" s="620"/>
    </row>
    <row r="218" s="118" customFormat="true" ht="12.75" hidden="false" customHeight="false" outlineLevel="0" collapsed="false">
      <c r="A218" s="638"/>
      <c r="B218" s="288"/>
      <c r="C218" s="815"/>
      <c r="D218" s="108"/>
      <c r="E218" s="816"/>
      <c r="F218" s="817"/>
    </row>
    <row r="219" s="118" customFormat="true" ht="25.5" hidden="false" customHeight="false" outlineLevel="0" collapsed="false">
      <c r="A219" s="818"/>
      <c r="B219" s="167" t="s">
        <v>446</v>
      </c>
      <c r="C219" s="816"/>
      <c r="D219" s="109"/>
      <c r="E219" s="816"/>
      <c r="F219" s="817"/>
    </row>
    <row r="220" s="118" customFormat="true" ht="12.75" hidden="false" customHeight="false" outlineLevel="0" collapsed="false">
      <c r="A220" s="818" t="s">
        <v>36</v>
      </c>
      <c r="B220" s="819" t="s">
        <v>447</v>
      </c>
      <c r="C220" s="816" t="s">
        <v>16</v>
      </c>
      <c r="D220" s="109"/>
      <c r="E220" s="816"/>
      <c r="F220" s="820" t="n">
        <f aca="false">F49</f>
        <v>0</v>
      </c>
    </row>
    <row r="221" s="118" customFormat="true" ht="12.75" hidden="false" customHeight="false" outlineLevel="0" collapsed="false">
      <c r="A221" s="818" t="s">
        <v>70</v>
      </c>
      <c r="B221" s="819" t="s">
        <v>448</v>
      </c>
      <c r="C221" s="816" t="s">
        <v>16</v>
      </c>
      <c r="D221" s="109"/>
      <c r="E221" s="816"/>
      <c r="F221" s="820" t="n">
        <f aca="false">F108</f>
        <v>0</v>
      </c>
    </row>
    <row r="222" s="118" customFormat="true" ht="12.75" hidden="false" customHeight="false" outlineLevel="0" collapsed="false">
      <c r="A222" s="818" t="s">
        <v>90</v>
      </c>
      <c r="B222" s="819" t="s">
        <v>368</v>
      </c>
      <c r="C222" s="816" t="s">
        <v>16</v>
      </c>
      <c r="D222" s="109"/>
      <c r="E222" s="816"/>
      <c r="F222" s="820" t="n">
        <f aca="false">F145</f>
        <v>0</v>
      </c>
    </row>
    <row r="223" s="118" customFormat="true" ht="12.75" hidden="false" customHeight="false" outlineLevel="0" collapsed="false">
      <c r="A223" s="818" t="s">
        <v>403</v>
      </c>
      <c r="B223" s="819" t="s">
        <v>449</v>
      </c>
      <c r="C223" s="816" t="s">
        <v>16</v>
      </c>
      <c r="D223" s="109"/>
      <c r="E223" s="816"/>
      <c r="F223" s="820" t="n">
        <f aca="false">F215</f>
        <v>0</v>
      </c>
    </row>
    <row r="224" s="118" customFormat="true" ht="12.75" hidden="false" customHeight="false" outlineLevel="0" collapsed="false">
      <c r="A224" s="818"/>
      <c r="B224" s="819"/>
      <c r="C224" s="816"/>
      <c r="D224" s="109"/>
      <c r="E224" s="816"/>
      <c r="F224" s="820"/>
    </row>
    <row r="225" s="825" customFormat="true" ht="12.75" hidden="false" customHeight="false" outlineLevel="0" collapsed="false">
      <c r="A225" s="821"/>
      <c r="B225" s="167" t="s">
        <v>31</v>
      </c>
      <c r="C225" s="822" t="s">
        <v>16</v>
      </c>
      <c r="D225" s="823"/>
      <c r="E225" s="822"/>
      <c r="F225" s="824" t="n">
        <f aca="false">SUM(F220:F221)</f>
        <v>0</v>
      </c>
    </row>
    <row r="226" s="118" customFormat="true" ht="12.75" hidden="false" customHeight="false" outlineLevel="0" collapsed="false">
      <c r="A226" s="818"/>
      <c r="B226" s="819"/>
      <c r="C226" s="816"/>
      <c r="D226" s="109"/>
      <c r="E226" s="816"/>
      <c r="F226" s="820"/>
    </row>
    <row r="227" s="118" customFormat="true" ht="12.75" hidden="false" customHeight="false" outlineLevel="0" collapsed="false">
      <c r="A227" s="818"/>
      <c r="B227" s="167" t="s">
        <v>95</v>
      </c>
      <c r="C227" s="816" t="s">
        <v>16</v>
      </c>
      <c r="D227" s="109"/>
      <c r="E227" s="816"/>
      <c r="F227" s="820" t="n">
        <f aca="false">0.25*F225</f>
        <v>0</v>
      </c>
    </row>
    <row r="228" s="118" customFormat="true" ht="12.75" hidden="false" customHeight="false" outlineLevel="0" collapsed="false">
      <c r="A228" s="818"/>
      <c r="B228" s="819"/>
      <c r="C228" s="816"/>
      <c r="D228" s="109"/>
      <c r="E228" s="816"/>
      <c r="F228" s="820"/>
    </row>
    <row r="229" s="825" customFormat="true" ht="12.75" hidden="false" customHeight="false" outlineLevel="0" collapsed="false">
      <c r="A229" s="821"/>
      <c r="B229" s="167" t="s">
        <v>96</v>
      </c>
      <c r="C229" s="822" t="s">
        <v>16</v>
      </c>
      <c r="D229" s="823"/>
      <c r="E229" s="822"/>
      <c r="F229" s="824" t="n">
        <f aca="false">F225+F227</f>
        <v>0</v>
      </c>
    </row>
    <row r="230" s="102" customFormat="true" ht="12.75" hidden="false" customHeight="false" outlineLevel="0" collapsed="false">
      <c r="A230" s="826"/>
      <c r="B230" s="827"/>
      <c r="C230" s="828"/>
      <c r="D230" s="829"/>
      <c r="E230" s="176"/>
      <c r="F230" s="177"/>
    </row>
    <row r="231" s="60" customFormat="true" ht="12.75" hidden="false" customHeight="false" outlineLevel="0" collapsed="false">
      <c r="A231" s="830"/>
      <c r="B231" s="831"/>
      <c r="C231" s="832"/>
      <c r="D231" s="833"/>
      <c r="E231" s="834"/>
      <c r="F231" s="835"/>
    </row>
    <row r="232" s="60" customFormat="true" ht="12.75" hidden="false" customHeight="false" outlineLevel="0" collapsed="false">
      <c r="A232" s="830"/>
      <c r="B232" s="831"/>
      <c r="C232" s="832"/>
      <c r="D232" s="833"/>
      <c r="E232" s="834"/>
      <c r="F232" s="835"/>
    </row>
    <row r="233" s="60" customFormat="true" ht="12.75" hidden="false" customHeight="false" outlineLevel="0" collapsed="false">
      <c r="A233" s="830"/>
      <c r="B233" s="831"/>
      <c r="C233" s="832"/>
      <c r="D233" s="833"/>
      <c r="E233" s="834"/>
      <c r="F233" s="835"/>
    </row>
    <row r="234" s="60" customFormat="true" ht="12.75" hidden="false" customHeight="false" outlineLevel="0" collapsed="false">
      <c r="A234" s="830"/>
      <c r="B234" s="831"/>
      <c r="C234" s="832"/>
      <c r="D234" s="833"/>
      <c r="E234" s="834"/>
      <c r="F234" s="835"/>
    </row>
    <row r="235" s="60" customFormat="true" ht="12.75" hidden="false" customHeight="false" outlineLevel="0" collapsed="false">
      <c r="A235" s="830"/>
      <c r="B235" s="831"/>
      <c r="C235" s="832"/>
      <c r="D235" s="833"/>
      <c r="E235" s="834"/>
      <c r="F235" s="835"/>
    </row>
    <row r="236" s="60" customFormat="true" ht="12.75" hidden="false" customHeight="false" outlineLevel="0" collapsed="false">
      <c r="A236" s="830"/>
      <c r="B236" s="831"/>
      <c r="C236" s="832"/>
      <c r="D236" s="833"/>
      <c r="E236" s="834"/>
      <c r="F236" s="835"/>
    </row>
    <row r="237" s="60" customFormat="true" ht="12.75" hidden="false" customHeight="false" outlineLevel="0" collapsed="false">
      <c r="A237" s="830"/>
      <c r="B237" s="831"/>
      <c r="C237" s="832"/>
      <c r="D237" s="833"/>
      <c r="E237" s="834"/>
      <c r="F237" s="835"/>
    </row>
    <row r="238" customFormat="false" ht="12.75" hidden="false" customHeight="false" outlineLevel="0" collapsed="false">
      <c r="A238" s="584"/>
      <c r="B238" s="589"/>
      <c r="C238" s="672"/>
      <c r="D238" s="592"/>
      <c r="E238" s="672"/>
      <c r="F238" s="836"/>
      <c r="G238" s="559"/>
    </row>
    <row r="239" customFormat="false" ht="12.75" hidden="false" customHeight="false" outlineLevel="0" collapsed="false">
      <c r="A239" s="584"/>
      <c r="B239" s="589"/>
      <c r="C239" s="672"/>
      <c r="D239" s="592"/>
      <c r="E239" s="672"/>
      <c r="F239" s="836"/>
      <c r="G239" s="559"/>
    </row>
    <row r="240" customFormat="false" ht="12.75" hidden="false" customHeight="false" outlineLevel="0" collapsed="false">
      <c r="A240" s="584"/>
      <c r="B240" s="589"/>
      <c r="C240" s="672"/>
      <c r="D240" s="592"/>
      <c r="E240" s="672"/>
      <c r="F240" s="836"/>
      <c r="G240" s="559"/>
    </row>
    <row r="241" customFormat="false" ht="12.75" hidden="false" customHeight="false" outlineLevel="0" collapsed="false">
      <c r="A241" s="584"/>
      <c r="B241" s="589"/>
      <c r="C241" s="672"/>
      <c r="D241" s="592"/>
      <c r="E241" s="672"/>
      <c r="F241" s="836"/>
      <c r="G241" s="559"/>
    </row>
    <row r="242" customFormat="false" ht="12.75" hidden="false" customHeight="false" outlineLevel="0" collapsed="false">
      <c r="A242" s="584"/>
      <c r="B242" s="589"/>
      <c r="C242" s="672"/>
      <c r="D242" s="592"/>
      <c r="E242" s="672"/>
      <c r="F242" s="836"/>
      <c r="G242" s="559"/>
    </row>
    <row r="243" customFormat="false" ht="12.75" hidden="false" customHeight="false" outlineLevel="0" collapsed="false">
      <c r="A243" s="584"/>
      <c r="B243" s="589"/>
      <c r="C243" s="672"/>
      <c r="D243" s="592"/>
      <c r="E243" s="672"/>
      <c r="F243" s="836"/>
      <c r="G243" s="559"/>
    </row>
    <row r="244" customFormat="false" ht="12.75" hidden="false" customHeight="false" outlineLevel="0" collapsed="false">
      <c r="A244" s="584"/>
      <c r="B244" s="589"/>
      <c r="C244" s="672"/>
      <c r="D244" s="592"/>
      <c r="E244" s="672"/>
      <c r="F244" s="836"/>
      <c r="G244" s="559"/>
    </row>
    <row r="245" customFormat="false" ht="12.75" hidden="false" customHeight="false" outlineLevel="0" collapsed="false">
      <c r="A245" s="584"/>
      <c r="B245" s="589"/>
      <c r="C245" s="672"/>
      <c r="D245" s="592"/>
      <c r="E245" s="672"/>
      <c r="F245" s="836"/>
      <c r="G245" s="559"/>
    </row>
    <row r="246" customFormat="false" ht="12.75" hidden="false" customHeight="false" outlineLevel="0" collapsed="false">
      <c r="A246" s="584"/>
      <c r="B246" s="589"/>
      <c r="C246" s="672"/>
      <c r="D246" s="592"/>
      <c r="E246" s="672"/>
      <c r="F246" s="836"/>
      <c r="G246" s="559"/>
    </row>
    <row r="247" customFormat="false" ht="12.75" hidden="false" customHeight="false" outlineLevel="0" collapsed="false">
      <c r="A247" s="584"/>
      <c r="B247" s="589"/>
      <c r="C247" s="672"/>
      <c r="D247" s="592"/>
      <c r="E247" s="672"/>
      <c r="F247" s="836"/>
      <c r="G247" s="559"/>
    </row>
    <row r="248" customFormat="false" ht="12.75" hidden="false" customHeight="false" outlineLevel="0" collapsed="false">
      <c r="A248" s="584"/>
      <c r="B248" s="589"/>
      <c r="C248" s="672"/>
      <c r="D248" s="592"/>
      <c r="E248" s="672"/>
      <c r="F248" s="836"/>
      <c r="G248" s="559"/>
    </row>
    <row r="249" customFormat="false" ht="12.75" hidden="false" customHeight="false" outlineLevel="0" collapsed="false">
      <c r="A249" s="584"/>
      <c r="B249" s="589"/>
      <c r="C249" s="672"/>
      <c r="D249" s="592"/>
      <c r="E249" s="672"/>
      <c r="F249" s="836"/>
      <c r="G249" s="559"/>
    </row>
    <row r="250" customFormat="false" ht="12.75" hidden="false" customHeight="false" outlineLevel="0" collapsed="false">
      <c r="A250" s="584"/>
      <c r="B250" s="589"/>
      <c r="C250" s="672"/>
      <c r="D250" s="592"/>
      <c r="E250" s="672"/>
      <c r="F250" s="836"/>
      <c r="G250" s="559"/>
    </row>
    <row r="251" customFormat="false" ht="12.75" hidden="false" customHeight="false" outlineLevel="0" collapsed="false">
      <c r="A251" s="584"/>
      <c r="B251" s="589"/>
      <c r="C251" s="672"/>
      <c r="D251" s="592"/>
      <c r="E251" s="672"/>
      <c r="F251" s="836"/>
      <c r="G251" s="559"/>
    </row>
    <row r="252" customFormat="false" ht="12.75" hidden="false" customHeight="false" outlineLevel="0" collapsed="false">
      <c r="A252" s="584"/>
      <c r="B252" s="589"/>
      <c r="C252" s="672"/>
      <c r="D252" s="592"/>
      <c r="E252" s="672"/>
      <c r="F252" s="836"/>
      <c r="G252" s="559"/>
    </row>
    <row r="253" customFormat="false" ht="12.75" hidden="false" customHeight="false" outlineLevel="0" collapsed="false">
      <c r="A253" s="584"/>
      <c r="B253" s="589"/>
      <c r="C253" s="672"/>
      <c r="D253" s="592"/>
      <c r="E253" s="672"/>
      <c r="F253" s="836"/>
      <c r="G253" s="559"/>
    </row>
    <row r="254" customFormat="false" ht="12.75" hidden="false" customHeight="false" outlineLevel="0" collapsed="false">
      <c r="A254" s="584"/>
      <c r="B254" s="589"/>
      <c r="C254" s="672"/>
      <c r="D254" s="592"/>
      <c r="E254" s="672"/>
      <c r="F254" s="836"/>
      <c r="G254" s="559"/>
    </row>
    <row r="255" customFormat="false" ht="12.75" hidden="false" customHeight="false" outlineLevel="0" collapsed="false">
      <c r="A255" s="584"/>
      <c r="B255" s="589"/>
      <c r="C255" s="672"/>
      <c r="D255" s="592"/>
      <c r="E255" s="672"/>
      <c r="F255" s="836"/>
      <c r="G255" s="559"/>
    </row>
    <row r="256" customFormat="false" ht="12.75" hidden="false" customHeight="false" outlineLevel="0" collapsed="false">
      <c r="A256" s="584"/>
      <c r="B256" s="589"/>
      <c r="C256" s="672"/>
      <c r="D256" s="592"/>
      <c r="E256" s="672"/>
      <c r="F256" s="836"/>
      <c r="G256" s="559"/>
    </row>
    <row r="257" customFormat="false" ht="12.75" hidden="false" customHeight="false" outlineLevel="0" collapsed="false">
      <c r="A257" s="584"/>
      <c r="B257" s="589"/>
      <c r="C257" s="672"/>
      <c r="D257" s="592"/>
      <c r="E257" s="672"/>
      <c r="F257" s="836"/>
      <c r="G257" s="559"/>
    </row>
    <row r="258" customFormat="false" ht="12.75" hidden="false" customHeight="false" outlineLevel="0" collapsed="false">
      <c r="A258" s="584"/>
      <c r="B258" s="589"/>
      <c r="C258" s="672"/>
      <c r="D258" s="592"/>
      <c r="E258" s="672"/>
      <c r="F258" s="836"/>
      <c r="G258" s="559"/>
    </row>
    <row r="259" customFormat="false" ht="12.75" hidden="false" customHeight="false" outlineLevel="0" collapsed="false">
      <c r="A259" s="584"/>
      <c r="B259" s="589"/>
      <c r="C259" s="672"/>
      <c r="D259" s="592"/>
      <c r="E259" s="672"/>
      <c r="F259" s="836"/>
      <c r="G259" s="559"/>
    </row>
    <row r="260" customFormat="false" ht="12.75" hidden="false" customHeight="false" outlineLevel="0" collapsed="false">
      <c r="A260" s="584"/>
      <c r="B260" s="589"/>
      <c r="C260" s="672"/>
      <c r="D260" s="592"/>
      <c r="E260" s="672"/>
      <c r="F260" s="836"/>
      <c r="G260" s="559"/>
    </row>
    <row r="261" customFormat="false" ht="12.75" hidden="false" customHeight="false" outlineLevel="0" collapsed="false">
      <c r="A261" s="584"/>
      <c r="B261" s="589"/>
      <c r="C261" s="672"/>
      <c r="D261" s="592"/>
      <c r="E261" s="672"/>
      <c r="F261" s="836"/>
      <c r="G261" s="559"/>
    </row>
    <row r="262" customFormat="false" ht="12.75" hidden="false" customHeight="false" outlineLevel="0" collapsed="false">
      <c r="A262" s="584"/>
      <c r="B262" s="589"/>
      <c r="C262" s="672"/>
      <c r="D262" s="592"/>
      <c r="E262" s="672"/>
      <c r="F262" s="836"/>
      <c r="G262" s="559"/>
    </row>
    <row r="263" customFormat="false" ht="12.75" hidden="false" customHeight="false" outlineLevel="0" collapsed="false">
      <c r="A263" s="584"/>
      <c r="B263" s="589"/>
      <c r="C263" s="672"/>
      <c r="D263" s="592"/>
      <c r="E263" s="672"/>
      <c r="F263" s="836"/>
      <c r="G263" s="559"/>
    </row>
    <row r="264" customFormat="false" ht="12.75" hidden="false" customHeight="false" outlineLevel="0" collapsed="false">
      <c r="A264" s="584"/>
      <c r="B264" s="589"/>
      <c r="C264" s="672"/>
      <c r="D264" s="592"/>
      <c r="E264" s="672"/>
      <c r="F264" s="836"/>
      <c r="G264" s="559"/>
    </row>
    <row r="265" customFormat="false" ht="12.75" hidden="false" customHeight="false" outlineLevel="0" collapsed="false">
      <c r="A265" s="584"/>
      <c r="B265" s="589"/>
      <c r="C265" s="672"/>
      <c r="D265" s="592"/>
      <c r="E265" s="672"/>
      <c r="F265" s="836"/>
      <c r="G265" s="559"/>
    </row>
    <row r="266" customFormat="false" ht="12.75" hidden="false" customHeight="false" outlineLevel="0" collapsed="false">
      <c r="A266" s="584"/>
      <c r="B266" s="589"/>
      <c r="C266" s="672"/>
      <c r="D266" s="592"/>
      <c r="E266" s="672"/>
      <c r="F266" s="836"/>
      <c r="G266" s="559"/>
    </row>
    <row r="267" customFormat="false" ht="12.75" hidden="false" customHeight="false" outlineLevel="0" collapsed="false">
      <c r="A267" s="584"/>
      <c r="B267" s="589"/>
      <c r="C267" s="672"/>
      <c r="D267" s="592"/>
      <c r="E267" s="672"/>
      <c r="F267" s="836"/>
      <c r="G267" s="559"/>
    </row>
    <row r="268" customFormat="false" ht="12.75" hidden="false" customHeight="false" outlineLevel="0" collapsed="false">
      <c r="A268" s="584"/>
      <c r="B268" s="589"/>
      <c r="C268" s="672"/>
      <c r="D268" s="592"/>
      <c r="E268" s="672"/>
      <c r="F268" s="836"/>
      <c r="G268" s="559"/>
    </row>
    <row r="269" customFormat="false" ht="12.75" hidden="false" customHeight="false" outlineLevel="0" collapsed="false">
      <c r="A269" s="584"/>
      <c r="B269" s="589"/>
      <c r="C269" s="672"/>
      <c r="D269" s="592"/>
      <c r="E269" s="672"/>
      <c r="F269" s="836"/>
      <c r="G269" s="559"/>
    </row>
    <row r="270" customFormat="false" ht="12.75" hidden="false" customHeight="false" outlineLevel="0" collapsed="false">
      <c r="A270" s="584"/>
      <c r="B270" s="589"/>
      <c r="C270" s="672"/>
      <c r="D270" s="592"/>
      <c r="E270" s="672"/>
      <c r="F270" s="836"/>
      <c r="G270" s="559"/>
    </row>
    <row r="271" customFormat="false" ht="12.75" hidden="false" customHeight="false" outlineLevel="0" collapsed="false">
      <c r="A271" s="584"/>
      <c r="B271" s="589"/>
      <c r="C271" s="672"/>
      <c r="D271" s="592"/>
      <c r="E271" s="672"/>
      <c r="F271" s="836"/>
      <c r="G271" s="559"/>
    </row>
    <row r="272" customFormat="false" ht="12.75" hidden="false" customHeight="false" outlineLevel="0" collapsed="false">
      <c r="A272" s="584"/>
      <c r="B272" s="589"/>
      <c r="C272" s="672"/>
      <c r="D272" s="592"/>
      <c r="E272" s="672"/>
      <c r="F272" s="836"/>
      <c r="G272" s="559"/>
    </row>
    <row r="273" customFormat="false" ht="12.75" hidden="false" customHeight="false" outlineLevel="0" collapsed="false">
      <c r="A273" s="584"/>
      <c r="B273" s="589"/>
      <c r="C273" s="672"/>
      <c r="D273" s="592"/>
      <c r="E273" s="672"/>
      <c r="F273" s="836"/>
      <c r="G273" s="559"/>
    </row>
    <row r="274" customFormat="false" ht="12.75" hidden="false" customHeight="false" outlineLevel="0" collapsed="false">
      <c r="A274" s="584"/>
      <c r="B274" s="589"/>
      <c r="C274" s="672"/>
      <c r="D274" s="592"/>
      <c r="E274" s="672"/>
      <c r="F274" s="836"/>
      <c r="G274" s="559"/>
    </row>
    <row r="275" customFormat="false" ht="12.75" hidden="false" customHeight="false" outlineLevel="0" collapsed="false">
      <c r="A275" s="584"/>
      <c r="B275" s="589"/>
      <c r="C275" s="672"/>
      <c r="D275" s="592"/>
      <c r="E275" s="672"/>
      <c r="F275" s="836"/>
      <c r="G275" s="559"/>
    </row>
    <row r="276" customFormat="false" ht="12.75" hidden="false" customHeight="false" outlineLevel="0" collapsed="false">
      <c r="A276" s="584"/>
      <c r="B276" s="589"/>
      <c r="C276" s="672"/>
      <c r="D276" s="592"/>
      <c r="E276" s="672"/>
      <c r="F276" s="836"/>
      <c r="G276" s="559"/>
    </row>
    <row r="277" customFormat="false" ht="12.75" hidden="false" customHeight="false" outlineLevel="0" collapsed="false">
      <c r="A277" s="584"/>
      <c r="B277" s="589"/>
      <c r="C277" s="672"/>
      <c r="D277" s="592"/>
      <c r="E277" s="672"/>
      <c r="F277" s="836"/>
      <c r="G277" s="559"/>
    </row>
    <row r="278" customFormat="false" ht="12.75" hidden="false" customHeight="false" outlineLevel="0" collapsed="false">
      <c r="A278" s="584"/>
      <c r="B278" s="589"/>
      <c r="C278" s="672"/>
      <c r="D278" s="592"/>
      <c r="E278" s="672"/>
      <c r="F278" s="836"/>
      <c r="G278" s="559"/>
    </row>
    <row r="279" customFormat="false" ht="12.75" hidden="false" customHeight="false" outlineLevel="0" collapsed="false">
      <c r="A279" s="584"/>
      <c r="B279" s="589"/>
      <c r="C279" s="672"/>
      <c r="D279" s="592"/>
      <c r="E279" s="672"/>
      <c r="F279" s="836"/>
      <c r="G279" s="559"/>
    </row>
    <row r="280" customFormat="false" ht="12.75" hidden="false" customHeight="false" outlineLevel="0" collapsed="false">
      <c r="A280" s="584"/>
      <c r="B280" s="589"/>
      <c r="C280" s="672"/>
      <c r="D280" s="592"/>
      <c r="E280" s="672"/>
      <c r="F280" s="836"/>
      <c r="G280" s="559"/>
    </row>
    <row r="281" customFormat="false" ht="12.75" hidden="false" customHeight="false" outlineLevel="0" collapsed="false">
      <c r="A281" s="584"/>
      <c r="B281" s="589"/>
      <c r="C281" s="672"/>
      <c r="D281" s="592"/>
      <c r="E281" s="672"/>
      <c r="F281" s="836"/>
      <c r="G281" s="559"/>
    </row>
    <row r="282" customFormat="false" ht="12.75" hidden="false" customHeight="false" outlineLevel="0" collapsed="false">
      <c r="A282" s="584"/>
      <c r="B282" s="589"/>
      <c r="C282" s="672"/>
      <c r="D282" s="592"/>
      <c r="E282" s="672"/>
      <c r="F282" s="836"/>
      <c r="G282" s="559"/>
    </row>
    <row r="283" customFormat="false" ht="12.75" hidden="false" customHeight="false" outlineLevel="0" collapsed="false">
      <c r="A283" s="584"/>
      <c r="B283" s="589"/>
      <c r="C283" s="672"/>
      <c r="D283" s="592"/>
      <c r="E283" s="672"/>
      <c r="F283" s="836"/>
      <c r="G283" s="559"/>
    </row>
    <row r="284" customFormat="false" ht="12.75" hidden="false" customHeight="false" outlineLevel="0" collapsed="false">
      <c r="A284" s="584"/>
      <c r="B284" s="589"/>
      <c r="C284" s="672"/>
      <c r="D284" s="592"/>
      <c r="E284" s="672"/>
      <c r="F284" s="836"/>
      <c r="G284" s="559"/>
    </row>
    <row r="285" customFormat="false" ht="12.75" hidden="false" customHeight="false" outlineLevel="0" collapsed="false">
      <c r="A285" s="584"/>
      <c r="B285" s="589"/>
      <c r="C285" s="672"/>
      <c r="D285" s="592"/>
      <c r="E285" s="672"/>
      <c r="F285" s="836"/>
      <c r="G285" s="559"/>
    </row>
    <row r="286" customFormat="false" ht="12.75" hidden="false" customHeight="false" outlineLevel="0" collapsed="false">
      <c r="A286" s="584"/>
      <c r="B286" s="589"/>
      <c r="C286" s="672"/>
      <c r="D286" s="592"/>
      <c r="E286" s="672"/>
      <c r="F286" s="836"/>
      <c r="G286" s="559"/>
    </row>
    <row r="287" customFormat="false" ht="12.75" hidden="false" customHeight="false" outlineLevel="0" collapsed="false">
      <c r="A287" s="584"/>
      <c r="B287" s="589"/>
      <c r="C287" s="672"/>
      <c r="D287" s="592"/>
      <c r="E287" s="672"/>
      <c r="F287" s="836"/>
      <c r="G287" s="559"/>
    </row>
    <row r="288" customFormat="false" ht="12.75" hidden="false" customHeight="false" outlineLevel="0" collapsed="false">
      <c r="A288" s="584"/>
      <c r="B288" s="589"/>
      <c r="C288" s="672"/>
      <c r="D288" s="592"/>
      <c r="E288" s="672"/>
      <c r="F288" s="836"/>
      <c r="G288" s="559"/>
    </row>
    <row r="289" customFormat="false" ht="12.75" hidden="false" customHeight="false" outlineLevel="0" collapsed="false">
      <c r="A289" s="584"/>
      <c r="B289" s="589"/>
      <c r="C289" s="672"/>
      <c r="D289" s="592"/>
      <c r="E289" s="672"/>
      <c r="F289" s="836"/>
      <c r="G289" s="559"/>
    </row>
    <row r="290" customFormat="false" ht="12.75" hidden="false" customHeight="false" outlineLevel="0" collapsed="false">
      <c r="A290" s="584"/>
      <c r="B290" s="589"/>
      <c r="C290" s="672"/>
      <c r="D290" s="592"/>
      <c r="E290" s="672"/>
      <c r="F290" s="836"/>
      <c r="G290" s="559"/>
    </row>
    <row r="291" customFormat="false" ht="12.75" hidden="false" customHeight="false" outlineLevel="0" collapsed="false">
      <c r="A291" s="584"/>
      <c r="B291" s="589"/>
      <c r="C291" s="672"/>
      <c r="D291" s="592"/>
      <c r="E291" s="672"/>
      <c r="F291" s="836"/>
      <c r="G291" s="559"/>
    </row>
    <row r="292" customFormat="false" ht="12.75" hidden="false" customHeight="false" outlineLevel="0" collapsed="false">
      <c r="A292" s="584"/>
      <c r="B292" s="589"/>
      <c r="C292" s="672"/>
      <c r="D292" s="592"/>
      <c r="E292" s="672"/>
      <c r="F292" s="836"/>
      <c r="G292" s="559"/>
    </row>
    <row r="293" customFormat="false" ht="12.75" hidden="false" customHeight="false" outlineLevel="0" collapsed="false">
      <c r="A293" s="584"/>
      <c r="B293" s="589"/>
      <c r="C293" s="672"/>
      <c r="D293" s="592"/>
      <c r="E293" s="672"/>
      <c r="F293" s="836"/>
      <c r="G293" s="559"/>
    </row>
    <row r="294" customFormat="false" ht="12.75" hidden="false" customHeight="false" outlineLevel="0" collapsed="false">
      <c r="A294" s="584"/>
      <c r="B294" s="589"/>
      <c r="C294" s="672"/>
      <c r="D294" s="592"/>
      <c r="E294" s="672"/>
      <c r="F294" s="836"/>
      <c r="G294" s="559"/>
    </row>
    <row r="295" customFormat="false" ht="12.75" hidden="false" customHeight="false" outlineLevel="0" collapsed="false">
      <c r="A295" s="584"/>
      <c r="B295" s="589"/>
      <c r="C295" s="672"/>
      <c r="D295" s="592"/>
      <c r="E295" s="672"/>
      <c r="F295" s="836"/>
      <c r="G295" s="559"/>
    </row>
    <row r="296" customFormat="false" ht="12.75" hidden="false" customHeight="false" outlineLevel="0" collapsed="false">
      <c r="A296" s="584"/>
      <c r="B296" s="589"/>
      <c r="C296" s="672"/>
      <c r="D296" s="592"/>
      <c r="E296" s="672"/>
      <c r="F296" s="836"/>
      <c r="G296" s="559"/>
    </row>
    <row r="297" customFormat="false" ht="12.75" hidden="false" customHeight="false" outlineLevel="0" collapsed="false">
      <c r="A297" s="584"/>
      <c r="B297" s="589"/>
      <c r="C297" s="672"/>
      <c r="D297" s="592"/>
      <c r="E297" s="672"/>
      <c r="F297" s="836"/>
      <c r="G297" s="559"/>
    </row>
    <row r="298" customFormat="false" ht="12.75" hidden="false" customHeight="false" outlineLevel="0" collapsed="false">
      <c r="A298" s="584"/>
      <c r="B298" s="589"/>
      <c r="C298" s="672"/>
      <c r="D298" s="592"/>
      <c r="E298" s="672"/>
      <c r="F298" s="836"/>
      <c r="G298" s="559"/>
    </row>
    <row r="299" customFormat="false" ht="12.75" hidden="false" customHeight="false" outlineLevel="0" collapsed="false">
      <c r="A299" s="584"/>
      <c r="B299" s="589"/>
      <c r="C299" s="672"/>
      <c r="D299" s="592"/>
      <c r="E299" s="672"/>
      <c r="F299" s="836"/>
      <c r="G299" s="559"/>
    </row>
    <row r="300" customFormat="false" ht="12.75" hidden="false" customHeight="false" outlineLevel="0" collapsed="false">
      <c r="A300" s="584"/>
      <c r="B300" s="589"/>
      <c r="C300" s="672"/>
      <c r="D300" s="592"/>
      <c r="E300" s="672"/>
      <c r="F300" s="836"/>
      <c r="G300" s="559"/>
    </row>
    <row r="301" customFormat="false" ht="12.75" hidden="false" customHeight="false" outlineLevel="0" collapsed="false">
      <c r="A301" s="584"/>
      <c r="B301" s="589"/>
      <c r="C301" s="672"/>
      <c r="D301" s="592"/>
      <c r="E301" s="672"/>
      <c r="F301" s="836"/>
      <c r="G301" s="559"/>
    </row>
    <row r="302" customFormat="false" ht="12.75" hidden="false" customHeight="false" outlineLevel="0" collapsed="false">
      <c r="A302" s="584"/>
      <c r="B302" s="589"/>
      <c r="C302" s="672"/>
      <c r="D302" s="592"/>
      <c r="E302" s="672"/>
      <c r="F302" s="836"/>
      <c r="G302" s="559"/>
    </row>
    <row r="303" customFormat="false" ht="12.75" hidden="false" customHeight="false" outlineLevel="0" collapsed="false">
      <c r="A303" s="584"/>
      <c r="B303" s="589"/>
      <c r="C303" s="672"/>
      <c r="D303" s="592"/>
      <c r="E303" s="672"/>
      <c r="F303" s="836"/>
      <c r="G303" s="559"/>
    </row>
    <row r="304" customFormat="false" ht="12.75" hidden="false" customHeight="false" outlineLevel="0" collapsed="false">
      <c r="A304" s="584"/>
      <c r="B304" s="589"/>
      <c r="C304" s="672"/>
      <c r="D304" s="592"/>
      <c r="E304" s="672"/>
      <c r="F304" s="836"/>
      <c r="G304" s="559"/>
    </row>
    <row r="305" customFormat="false" ht="12.75" hidden="false" customHeight="false" outlineLevel="0" collapsed="false">
      <c r="A305" s="584"/>
      <c r="B305" s="589"/>
      <c r="C305" s="672"/>
      <c r="D305" s="592"/>
      <c r="E305" s="672"/>
      <c r="F305" s="836"/>
      <c r="G305" s="559"/>
    </row>
    <row r="306" customFormat="false" ht="12.75" hidden="false" customHeight="false" outlineLevel="0" collapsed="false">
      <c r="A306" s="584"/>
      <c r="B306" s="589"/>
      <c r="C306" s="672"/>
      <c r="D306" s="592"/>
      <c r="E306" s="672"/>
      <c r="F306" s="836"/>
      <c r="G306" s="559"/>
    </row>
    <row r="307" customFormat="false" ht="12.75" hidden="false" customHeight="false" outlineLevel="0" collapsed="false">
      <c r="A307" s="584"/>
      <c r="B307" s="589"/>
      <c r="C307" s="672"/>
      <c r="D307" s="592"/>
      <c r="E307" s="672"/>
      <c r="F307" s="836"/>
      <c r="G307" s="559"/>
    </row>
    <row r="308" customFormat="false" ht="12.75" hidden="false" customHeight="false" outlineLevel="0" collapsed="false">
      <c r="A308" s="584"/>
      <c r="B308" s="589"/>
      <c r="C308" s="672"/>
      <c r="D308" s="592"/>
      <c r="E308" s="672"/>
      <c r="F308" s="836"/>
      <c r="G308" s="559"/>
    </row>
    <row r="309" customFormat="false" ht="12.75" hidden="false" customHeight="false" outlineLevel="0" collapsed="false">
      <c r="A309" s="584"/>
      <c r="B309" s="589"/>
      <c r="C309" s="672"/>
      <c r="D309" s="592"/>
      <c r="E309" s="672"/>
      <c r="F309" s="836"/>
      <c r="G309" s="559"/>
    </row>
    <row r="310" customFormat="false" ht="12.75" hidden="false" customHeight="false" outlineLevel="0" collapsed="false">
      <c r="A310" s="584"/>
      <c r="B310" s="589"/>
      <c r="C310" s="672"/>
      <c r="D310" s="592"/>
      <c r="E310" s="672"/>
      <c r="F310" s="836"/>
      <c r="G310" s="559"/>
    </row>
    <row r="311" customFormat="false" ht="12.75" hidden="false" customHeight="false" outlineLevel="0" collapsed="false">
      <c r="A311" s="584"/>
      <c r="B311" s="589"/>
      <c r="C311" s="672"/>
      <c r="D311" s="592"/>
      <c r="E311" s="672"/>
      <c r="F311" s="836"/>
      <c r="G311" s="559"/>
    </row>
    <row r="312" customFormat="false" ht="12.75" hidden="false" customHeight="false" outlineLevel="0" collapsed="false">
      <c r="A312" s="584"/>
      <c r="B312" s="589"/>
      <c r="C312" s="672"/>
      <c r="D312" s="592"/>
      <c r="E312" s="672"/>
      <c r="F312" s="836"/>
      <c r="G312" s="559"/>
    </row>
    <row r="313" customFormat="false" ht="12.75" hidden="false" customHeight="false" outlineLevel="0" collapsed="false">
      <c r="A313" s="584"/>
      <c r="B313" s="589"/>
      <c r="C313" s="672"/>
      <c r="D313" s="592"/>
      <c r="E313" s="672"/>
      <c r="F313" s="836"/>
      <c r="G313" s="559"/>
    </row>
    <row r="314" customFormat="false" ht="12.75" hidden="false" customHeight="false" outlineLevel="0" collapsed="false">
      <c r="A314" s="584"/>
      <c r="B314" s="589"/>
      <c r="C314" s="672"/>
      <c r="D314" s="592"/>
      <c r="E314" s="672"/>
      <c r="F314" s="836"/>
      <c r="G314" s="559"/>
    </row>
    <row r="315" customFormat="false" ht="12.75" hidden="false" customHeight="false" outlineLevel="0" collapsed="false">
      <c r="A315" s="584"/>
      <c r="B315" s="589"/>
      <c r="C315" s="672"/>
      <c r="D315" s="592"/>
      <c r="E315" s="672"/>
      <c r="F315" s="836"/>
      <c r="G315" s="559"/>
    </row>
    <row r="316" customFormat="false" ht="12.75" hidden="false" customHeight="false" outlineLevel="0" collapsed="false">
      <c r="A316" s="584"/>
      <c r="B316" s="589"/>
      <c r="C316" s="672"/>
      <c r="D316" s="592"/>
      <c r="E316" s="672"/>
      <c r="F316" s="836"/>
      <c r="G316" s="559"/>
    </row>
    <row r="317" customFormat="false" ht="12.75" hidden="false" customHeight="false" outlineLevel="0" collapsed="false">
      <c r="A317" s="584"/>
      <c r="B317" s="589"/>
      <c r="C317" s="672"/>
      <c r="D317" s="592"/>
      <c r="E317" s="672"/>
      <c r="F317" s="836"/>
      <c r="G317" s="559"/>
    </row>
    <row r="318" customFormat="false" ht="12.75" hidden="false" customHeight="false" outlineLevel="0" collapsed="false">
      <c r="A318" s="584"/>
      <c r="B318" s="589"/>
      <c r="C318" s="672"/>
      <c r="D318" s="592"/>
      <c r="E318" s="672"/>
      <c r="F318" s="836"/>
      <c r="G318" s="559"/>
    </row>
    <row r="319" customFormat="false" ht="12.75" hidden="false" customHeight="false" outlineLevel="0" collapsed="false">
      <c r="A319" s="584"/>
      <c r="B319" s="589"/>
      <c r="C319" s="672"/>
      <c r="D319" s="592"/>
      <c r="E319" s="672"/>
      <c r="F319" s="836"/>
      <c r="G319" s="559"/>
    </row>
    <row r="320" customFormat="false" ht="12.75" hidden="false" customHeight="false" outlineLevel="0" collapsed="false">
      <c r="A320" s="584"/>
      <c r="B320" s="589"/>
      <c r="C320" s="672"/>
      <c r="D320" s="592"/>
      <c r="E320" s="672"/>
      <c r="F320" s="836"/>
      <c r="G320" s="559"/>
    </row>
    <row r="321" customFormat="false" ht="12.75" hidden="false" customHeight="false" outlineLevel="0" collapsed="false">
      <c r="A321" s="584"/>
      <c r="B321" s="589"/>
      <c r="C321" s="672"/>
      <c r="D321" s="592"/>
      <c r="E321" s="672"/>
      <c r="F321" s="836"/>
      <c r="G321" s="559"/>
    </row>
    <row r="322" customFormat="false" ht="12.75" hidden="false" customHeight="false" outlineLevel="0" collapsed="false">
      <c r="A322" s="584"/>
      <c r="B322" s="589"/>
      <c r="C322" s="672"/>
      <c r="D322" s="592"/>
      <c r="E322" s="672"/>
      <c r="F322" s="836"/>
      <c r="G322" s="559"/>
    </row>
    <row r="323" customFormat="false" ht="12.75" hidden="false" customHeight="false" outlineLevel="0" collapsed="false">
      <c r="A323" s="584"/>
      <c r="B323" s="589"/>
      <c r="C323" s="672"/>
      <c r="D323" s="592"/>
      <c r="E323" s="672"/>
      <c r="F323" s="836"/>
      <c r="G323" s="559"/>
    </row>
    <row r="324" customFormat="false" ht="12.75" hidden="false" customHeight="false" outlineLevel="0" collapsed="false">
      <c r="A324" s="584"/>
      <c r="B324" s="589"/>
      <c r="C324" s="672"/>
      <c r="D324" s="592"/>
      <c r="E324" s="672"/>
      <c r="F324" s="836"/>
      <c r="G324" s="559"/>
    </row>
    <row r="325" customFormat="false" ht="12.75" hidden="false" customHeight="false" outlineLevel="0" collapsed="false">
      <c r="A325" s="584"/>
      <c r="B325" s="589"/>
      <c r="C325" s="672"/>
      <c r="D325" s="592"/>
      <c r="E325" s="672"/>
      <c r="F325" s="836"/>
      <c r="G325" s="559"/>
    </row>
    <row r="326" customFormat="false" ht="12.75" hidden="false" customHeight="false" outlineLevel="0" collapsed="false">
      <c r="A326" s="584"/>
      <c r="B326" s="589"/>
      <c r="C326" s="672"/>
      <c r="D326" s="592"/>
      <c r="E326" s="672"/>
      <c r="F326" s="836"/>
      <c r="G326" s="559"/>
    </row>
    <row r="327" customFormat="false" ht="12.75" hidden="false" customHeight="false" outlineLevel="0" collapsed="false">
      <c r="A327" s="584"/>
      <c r="B327" s="589"/>
      <c r="C327" s="672"/>
      <c r="D327" s="592"/>
      <c r="E327" s="672"/>
      <c r="F327" s="836"/>
      <c r="G327" s="559"/>
    </row>
    <row r="328" customFormat="false" ht="12.75" hidden="false" customHeight="false" outlineLevel="0" collapsed="false">
      <c r="A328" s="584"/>
      <c r="B328" s="589"/>
      <c r="C328" s="672"/>
      <c r="D328" s="592"/>
      <c r="E328" s="672"/>
      <c r="F328" s="836"/>
      <c r="G328" s="559"/>
    </row>
    <row r="329" customFormat="false" ht="12.75" hidden="false" customHeight="false" outlineLevel="0" collapsed="false">
      <c r="A329" s="584"/>
      <c r="B329" s="589"/>
      <c r="C329" s="672"/>
      <c r="D329" s="592"/>
      <c r="E329" s="672"/>
      <c r="F329" s="836"/>
      <c r="G329" s="559"/>
    </row>
    <row r="330" customFormat="false" ht="12.75" hidden="false" customHeight="false" outlineLevel="0" collapsed="false">
      <c r="A330" s="584"/>
      <c r="B330" s="589"/>
      <c r="C330" s="672"/>
      <c r="D330" s="592"/>
      <c r="E330" s="672"/>
      <c r="F330" s="836"/>
      <c r="G330" s="559"/>
    </row>
    <row r="331" customFormat="false" ht="12.75" hidden="false" customHeight="false" outlineLevel="0" collapsed="false">
      <c r="A331" s="584"/>
      <c r="B331" s="589"/>
      <c r="C331" s="672"/>
      <c r="D331" s="592"/>
      <c r="E331" s="672"/>
      <c r="F331" s="836"/>
      <c r="G331" s="559"/>
    </row>
    <row r="332" customFormat="false" ht="12.75" hidden="false" customHeight="false" outlineLevel="0" collapsed="false">
      <c r="A332" s="584"/>
      <c r="B332" s="589"/>
      <c r="C332" s="672"/>
      <c r="D332" s="592"/>
      <c r="E332" s="672"/>
      <c r="F332" s="836"/>
      <c r="G332" s="559"/>
    </row>
    <row r="333" customFormat="false" ht="12.75" hidden="false" customHeight="false" outlineLevel="0" collapsed="false">
      <c r="A333" s="584"/>
      <c r="B333" s="589"/>
      <c r="C333" s="672"/>
      <c r="D333" s="592"/>
      <c r="E333" s="672"/>
      <c r="F333" s="836"/>
      <c r="G333" s="559"/>
    </row>
    <row r="334" customFormat="false" ht="12.75" hidden="false" customHeight="false" outlineLevel="0" collapsed="false">
      <c r="A334" s="584"/>
      <c r="B334" s="589"/>
      <c r="C334" s="672"/>
      <c r="D334" s="592"/>
      <c r="E334" s="672"/>
      <c r="F334" s="836"/>
      <c r="G334" s="559"/>
    </row>
    <row r="335" customFormat="false" ht="12.75" hidden="false" customHeight="false" outlineLevel="0" collapsed="false">
      <c r="A335" s="584"/>
      <c r="B335" s="589"/>
      <c r="C335" s="672"/>
      <c r="D335" s="592"/>
      <c r="E335" s="672"/>
      <c r="F335" s="836"/>
      <c r="G335" s="559"/>
    </row>
    <row r="336" customFormat="false" ht="12.75" hidden="false" customHeight="false" outlineLevel="0" collapsed="false">
      <c r="A336" s="584"/>
      <c r="B336" s="589"/>
      <c r="C336" s="672"/>
      <c r="D336" s="592"/>
      <c r="E336" s="672"/>
      <c r="F336" s="836"/>
      <c r="G336" s="559"/>
    </row>
    <row r="337" customFormat="false" ht="12.75" hidden="false" customHeight="false" outlineLevel="0" collapsed="false">
      <c r="A337" s="584"/>
      <c r="B337" s="589"/>
      <c r="C337" s="672"/>
      <c r="D337" s="592"/>
      <c r="E337" s="672"/>
      <c r="F337" s="836"/>
      <c r="G337" s="559"/>
    </row>
    <row r="338" customFormat="false" ht="12.75" hidden="false" customHeight="false" outlineLevel="0" collapsed="false">
      <c r="A338" s="584"/>
      <c r="B338" s="589"/>
      <c r="C338" s="672"/>
      <c r="D338" s="592"/>
      <c r="E338" s="672"/>
      <c r="F338" s="836"/>
      <c r="G338" s="559"/>
    </row>
    <row r="339" customFormat="false" ht="12.75" hidden="false" customHeight="false" outlineLevel="0" collapsed="false">
      <c r="A339" s="584"/>
      <c r="B339" s="589"/>
      <c r="C339" s="672"/>
      <c r="D339" s="592"/>
      <c r="E339" s="672"/>
      <c r="F339" s="836"/>
      <c r="G339" s="559"/>
    </row>
    <row r="340" customFormat="false" ht="12.75" hidden="false" customHeight="false" outlineLevel="0" collapsed="false">
      <c r="A340" s="584"/>
      <c r="B340" s="589"/>
      <c r="C340" s="672"/>
      <c r="D340" s="592"/>
      <c r="E340" s="672"/>
      <c r="F340" s="836"/>
      <c r="G340" s="559"/>
    </row>
    <row r="341" customFormat="false" ht="12.75" hidden="false" customHeight="false" outlineLevel="0" collapsed="false">
      <c r="A341" s="584"/>
      <c r="B341" s="589"/>
      <c r="C341" s="672"/>
      <c r="D341" s="592"/>
      <c r="E341" s="672"/>
      <c r="F341" s="836"/>
      <c r="G341" s="559"/>
    </row>
    <row r="342" customFormat="false" ht="12.75" hidden="false" customHeight="false" outlineLevel="0" collapsed="false">
      <c r="A342" s="584"/>
      <c r="B342" s="589"/>
      <c r="C342" s="672"/>
      <c r="D342" s="592"/>
      <c r="E342" s="672"/>
      <c r="F342" s="836"/>
      <c r="G342" s="559"/>
    </row>
    <row r="343" customFormat="false" ht="12.75" hidden="false" customHeight="false" outlineLevel="0" collapsed="false">
      <c r="A343" s="584"/>
      <c r="B343" s="589"/>
      <c r="C343" s="672"/>
      <c r="D343" s="592"/>
      <c r="E343" s="672"/>
      <c r="F343" s="836"/>
      <c r="G343" s="559"/>
    </row>
    <row r="344" customFormat="false" ht="12.75" hidden="false" customHeight="false" outlineLevel="0" collapsed="false">
      <c r="A344" s="584"/>
      <c r="B344" s="589"/>
      <c r="C344" s="672"/>
      <c r="D344" s="592"/>
      <c r="E344" s="672"/>
      <c r="F344" s="836"/>
      <c r="G344" s="559"/>
    </row>
    <row r="345" customFormat="false" ht="12.75" hidden="false" customHeight="false" outlineLevel="0" collapsed="false">
      <c r="A345" s="584"/>
      <c r="B345" s="589"/>
      <c r="C345" s="672"/>
      <c r="D345" s="592"/>
      <c r="E345" s="672"/>
      <c r="F345" s="836"/>
      <c r="G345" s="559"/>
    </row>
    <row r="346" customFormat="false" ht="12.75" hidden="false" customHeight="false" outlineLevel="0" collapsed="false">
      <c r="A346" s="584"/>
      <c r="B346" s="589"/>
      <c r="C346" s="672"/>
      <c r="D346" s="592"/>
      <c r="E346" s="672"/>
      <c r="F346" s="836"/>
      <c r="G346" s="559"/>
    </row>
    <row r="347" customFormat="false" ht="12.75" hidden="false" customHeight="false" outlineLevel="0" collapsed="false">
      <c r="A347" s="584"/>
      <c r="B347" s="589"/>
      <c r="C347" s="672"/>
      <c r="D347" s="592"/>
      <c r="E347" s="672"/>
      <c r="F347" s="836"/>
      <c r="G347" s="559"/>
    </row>
    <row r="348" customFormat="false" ht="12.75" hidden="false" customHeight="false" outlineLevel="0" collapsed="false">
      <c r="A348" s="584"/>
      <c r="B348" s="589"/>
      <c r="C348" s="672"/>
      <c r="D348" s="592"/>
      <c r="E348" s="672"/>
      <c r="F348" s="836"/>
      <c r="G348" s="559"/>
    </row>
    <row r="349" customFormat="false" ht="12.75" hidden="false" customHeight="false" outlineLevel="0" collapsed="false">
      <c r="A349" s="584"/>
      <c r="B349" s="589"/>
      <c r="C349" s="672"/>
      <c r="D349" s="592"/>
      <c r="E349" s="672"/>
      <c r="F349" s="836"/>
      <c r="G349" s="559"/>
    </row>
    <row r="350" customFormat="false" ht="12.75" hidden="false" customHeight="false" outlineLevel="0" collapsed="false">
      <c r="A350" s="584"/>
      <c r="B350" s="589"/>
      <c r="C350" s="672"/>
      <c r="D350" s="592"/>
      <c r="E350" s="672"/>
      <c r="F350" s="836"/>
      <c r="G350" s="559"/>
    </row>
    <row r="351" customFormat="false" ht="12.75" hidden="false" customHeight="false" outlineLevel="0" collapsed="false">
      <c r="A351" s="584"/>
      <c r="B351" s="589"/>
      <c r="C351" s="672"/>
      <c r="D351" s="592"/>
      <c r="E351" s="672"/>
      <c r="F351" s="836"/>
      <c r="G351" s="559"/>
    </row>
    <row r="352" customFormat="false" ht="12.75" hidden="false" customHeight="false" outlineLevel="0" collapsed="false">
      <c r="A352" s="584"/>
      <c r="B352" s="589"/>
      <c r="C352" s="672"/>
      <c r="D352" s="592"/>
      <c r="E352" s="672"/>
      <c r="F352" s="836"/>
      <c r="G352" s="559"/>
    </row>
    <row r="353" customFormat="false" ht="12.75" hidden="false" customHeight="false" outlineLevel="0" collapsed="false">
      <c r="A353" s="584"/>
      <c r="B353" s="589"/>
      <c r="C353" s="672"/>
      <c r="D353" s="592"/>
      <c r="E353" s="672"/>
      <c r="F353" s="836"/>
      <c r="G353" s="559"/>
    </row>
    <row r="354" customFormat="false" ht="12.75" hidden="false" customHeight="false" outlineLevel="0" collapsed="false">
      <c r="A354" s="584"/>
      <c r="B354" s="589"/>
      <c r="C354" s="672"/>
      <c r="D354" s="592"/>
      <c r="E354" s="672"/>
      <c r="F354" s="836"/>
      <c r="G354" s="559"/>
    </row>
    <row r="355" customFormat="false" ht="12.75" hidden="false" customHeight="false" outlineLevel="0" collapsed="false">
      <c r="A355" s="584"/>
      <c r="B355" s="589"/>
      <c r="C355" s="672"/>
      <c r="D355" s="592"/>
      <c r="E355" s="672"/>
      <c r="F355" s="836"/>
      <c r="G355" s="559"/>
    </row>
    <row r="356" customFormat="false" ht="12.75" hidden="false" customHeight="false" outlineLevel="0" collapsed="false">
      <c r="A356" s="584"/>
      <c r="B356" s="589"/>
      <c r="C356" s="672"/>
      <c r="D356" s="592"/>
      <c r="E356" s="672"/>
      <c r="F356" s="836"/>
      <c r="G356" s="559"/>
    </row>
    <row r="357" customFormat="false" ht="12.75" hidden="false" customHeight="false" outlineLevel="0" collapsed="false">
      <c r="A357" s="584"/>
      <c r="B357" s="589"/>
      <c r="C357" s="672"/>
      <c r="D357" s="592"/>
      <c r="E357" s="672"/>
      <c r="F357" s="836"/>
      <c r="G357" s="559"/>
    </row>
    <row r="358" customFormat="false" ht="12.75" hidden="false" customHeight="false" outlineLevel="0" collapsed="false">
      <c r="A358" s="584"/>
      <c r="B358" s="589"/>
      <c r="C358" s="672"/>
      <c r="D358" s="592"/>
      <c r="E358" s="672"/>
      <c r="F358" s="836"/>
      <c r="G358" s="559"/>
    </row>
    <row r="359" customFormat="false" ht="12.75" hidden="false" customHeight="false" outlineLevel="0" collapsed="false">
      <c r="A359" s="584"/>
      <c r="B359" s="589"/>
      <c r="C359" s="672"/>
      <c r="D359" s="592"/>
      <c r="E359" s="672"/>
      <c r="F359" s="836"/>
      <c r="G359" s="559"/>
    </row>
    <row r="360" customFormat="false" ht="12.75" hidden="false" customHeight="false" outlineLevel="0" collapsed="false">
      <c r="A360" s="584"/>
      <c r="B360" s="589"/>
      <c r="C360" s="672"/>
      <c r="D360" s="592"/>
      <c r="E360" s="672"/>
      <c r="F360" s="836"/>
      <c r="G360" s="559"/>
    </row>
    <row r="361" customFormat="false" ht="12.75" hidden="false" customHeight="false" outlineLevel="0" collapsed="false">
      <c r="A361" s="584"/>
      <c r="B361" s="589"/>
      <c r="C361" s="672"/>
      <c r="D361" s="592"/>
      <c r="E361" s="672"/>
      <c r="F361" s="836"/>
      <c r="G361" s="559"/>
    </row>
    <row r="362" customFormat="false" ht="12.75" hidden="false" customHeight="false" outlineLevel="0" collapsed="false">
      <c r="A362" s="584"/>
      <c r="B362" s="589"/>
      <c r="C362" s="672"/>
      <c r="D362" s="592"/>
      <c r="E362" s="672"/>
      <c r="F362" s="836"/>
      <c r="G362" s="559"/>
    </row>
    <row r="363" customFormat="false" ht="12.75" hidden="false" customHeight="false" outlineLevel="0" collapsed="false">
      <c r="A363" s="584"/>
      <c r="B363" s="589"/>
      <c r="C363" s="672"/>
      <c r="D363" s="592"/>
      <c r="E363" s="672"/>
      <c r="F363" s="836"/>
      <c r="G363" s="559"/>
    </row>
    <row r="364" customFormat="false" ht="12.75" hidden="false" customHeight="false" outlineLevel="0" collapsed="false">
      <c r="A364" s="584"/>
      <c r="B364" s="589"/>
      <c r="C364" s="672"/>
      <c r="D364" s="592"/>
      <c r="E364" s="672"/>
      <c r="F364" s="836"/>
      <c r="G364" s="559"/>
    </row>
    <row r="365" customFormat="false" ht="12.75" hidden="false" customHeight="false" outlineLevel="0" collapsed="false">
      <c r="A365" s="584"/>
      <c r="B365" s="589"/>
      <c r="C365" s="672"/>
      <c r="D365" s="592"/>
      <c r="E365" s="672"/>
      <c r="F365" s="836"/>
      <c r="G365" s="559"/>
    </row>
    <row r="366" customFormat="false" ht="12.75" hidden="false" customHeight="false" outlineLevel="0" collapsed="false">
      <c r="A366" s="584"/>
      <c r="B366" s="589"/>
      <c r="C366" s="672"/>
      <c r="D366" s="592"/>
      <c r="E366" s="672"/>
      <c r="F366" s="836"/>
      <c r="G366" s="559"/>
    </row>
    <row r="367" customFormat="false" ht="12.75" hidden="false" customHeight="false" outlineLevel="0" collapsed="false">
      <c r="A367" s="584"/>
      <c r="B367" s="589"/>
      <c r="C367" s="672"/>
      <c r="D367" s="592"/>
      <c r="E367" s="672"/>
      <c r="F367" s="836"/>
      <c r="G367" s="559"/>
    </row>
    <row r="368" customFormat="false" ht="12.75" hidden="false" customHeight="false" outlineLevel="0" collapsed="false">
      <c r="A368" s="584"/>
      <c r="B368" s="589"/>
      <c r="C368" s="672"/>
      <c r="D368" s="592"/>
      <c r="E368" s="672"/>
      <c r="F368" s="836"/>
      <c r="G368" s="559"/>
    </row>
    <row r="369" customFormat="false" ht="12.75" hidden="false" customHeight="false" outlineLevel="0" collapsed="false">
      <c r="A369" s="584"/>
      <c r="B369" s="589"/>
      <c r="C369" s="672"/>
      <c r="D369" s="592"/>
      <c r="E369" s="672"/>
      <c r="F369" s="836"/>
      <c r="G369" s="559"/>
    </row>
    <row r="370" customFormat="false" ht="12.75" hidden="false" customHeight="false" outlineLevel="0" collapsed="false">
      <c r="A370" s="584"/>
      <c r="B370" s="589"/>
      <c r="C370" s="672"/>
      <c r="D370" s="592"/>
      <c r="E370" s="672"/>
      <c r="F370" s="836"/>
      <c r="G370" s="559"/>
    </row>
    <row r="371" customFormat="false" ht="12.75" hidden="false" customHeight="false" outlineLevel="0" collapsed="false">
      <c r="A371" s="584"/>
      <c r="B371" s="589"/>
      <c r="C371" s="672"/>
      <c r="D371" s="592"/>
      <c r="E371" s="672"/>
      <c r="F371" s="836"/>
      <c r="G371" s="559"/>
    </row>
    <row r="372" customFormat="false" ht="12.75" hidden="false" customHeight="false" outlineLevel="0" collapsed="false">
      <c r="A372" s="584"/>
      <c r="B372" s="589"/>
      <c r="C372" s="672"/>
      <c r="D372" s="592"/>
      <c r="E372" s="672"/>
      <c r="F372" s="836"/>
      <c r="G372" s="559"/>
    </row>
    <row r="373" customFormat="false" ht="12.75" hidden="false" customHeight="false" outlineLevel="0" collapsed="false">
      <c r="A373" s="584"/>
      <c r="B373" s="589"/>
      <c r="C373" s="672"/>
      <c r="D373" s="592"/>
      <c r="E373" s="672"/>
      <c r="F373" s="836"/>
      <c r="G373" s="559"/>
    </row>
    <row r="374" customFormat="false" ht="12.75" hidden="false" customHeight="false" outlineLevel="0" collapsed="false">
      <c r="A374" s="584"/>
      <c r="B374" s="589"/>
      <c r="C374" s="672"/>
      <c r="D374" s="592"/>
      <c r="E374" s="672"/>
      <c r="F374" s="836"/>
      <c r="G374" s="559"/>
    </row>
    <row r="375" customFormat="false" ht="12.75" hidden="false" customHeight="false" outlineLevel="0" collapsed="false">
      <c r="A375" s="584"/>
      <c r="B375" s="589"/>
      <c r="C375" s="672"/>
      <c r="D375" s="592"/>
      <c r="E375" s="672"/>
      <c r="F375" s="836"/>
      <c r="G375" s="559"/>
    </row>
    <row r="376" customFormat="false" ht="12.75" hidden="false" customHeight="false" outlineLevel="0" collapsed="false">
      <c r="A376" s="584"/>
      <c r="B376" s="589"/>
      <c r="C376" s="672"/>
      <c r="D376" s="592"/>
      <c r="E376" s="672"/>
      <c r="F376" s="836"/>
      <c r="G376" s="559"/>
    </row>
    <row r="377" customFormat="false" ht="12.75" hidden="false" customHeight="false" outlineLevel="0" collapsed="false">
      <c r="A377" s="584"/>
      <c r="B377" s="589"/>
      <c r="C377" s="672"/>
      <c r="D377" s="592"/>
      <c r="E377" s="672"/>
      <c r="F377" s="836"/>
      <c r="G377" s="559"/>
    </row>
    <row r="378" customFormat="false" ht="12.75" hidden="false" customHeight="false" outlineLevel="0" collapsed="false">
      <c r="A378" s="584"/>
      <c r="B378" s="589"/>
      <c r="C378" s="672"/>
      <c r="D378" s="592"/>
      <c r="E378" s="672"/>
      <c r="F378" s="836"/>
      <c r="G378" s="559"/>
    </row>
    <row r="379" customFormat="false" ht="12.75" hidden="false" customHeight="false" outlineLevel="0" collapsed="false">
      <c r="A379" s="584"/>
      <c r="B379" s="589"/>
      <c r="C379" s="672"/>
      <c r="D379" s="592"/>
      <c r="E379" s="672"/>
      <c r="F379" s="836"/>
      <c r="G379" s="559"/>
    </row>
    <row r="380" customFormat="false" ht="12.75" hidden="false" customHeight="false" outlineLevel="0" collapsed="false">
      <c r="A380" s="584"/>
      <c r="B380" s="589"/>
      <c r="C380" s="672"/>
      <c r="D380" s="592"/>
      <c r="E380" s="672"/>
      <c r="F380" s="836"/>
      <c r="G380" s="559"/>
    </row>
    <row r="381" customFormat="false" ht="12.75" hidden="false" customHeight="false" outlineLevel="0" collapsed="false">
      <c r="A381" s="584"/>
      <c r="B381" s="589"/>
      <c r="C381" s="672"/>
      <c r="D381" s="592"/>
      <c r="E381" s="672"/>
      <c r="F381" s="836"/>
      <c r="G381" s="559"/>
    </row>
    <row r="382" customFormat="false" ht="12.75" hidden="false" customHeight="false" outlineLevel="0" collapsed="false">
      <c r="A382" s="584"/>
      <c r="B382" s="589"/>
      <c r="C382" s="672"/>
      <c r="D382" s="592"/>
      <c r="E382" s="672"/>
      <c r="F382" s="836"/>
      <c r="G382" s="559"/>
    </row>
    <row r="383" customFormat="false" ht="12.75" hidden="false" customHeight="false" outlineLevel="0" collapsed="false">
      <c r="A383" s="584"/>
      <c r="B383" s="589"/>
      <c r="C383" s="672"/>
      <c r="D383" s="592"/>
      <c r="E383" s="672"/>
      <c r="F383" s="836"/>
      <c r="G383" s="559"/>
    </row>
    <row r="384" customFormat="false" ht="12.75" hidden="false" customHeight="false" outlineLevel="0" collapsed="false">
      <c r="A384" s="584"/>
      <c r="B384" s="589"/>
      <c r="C384" s="672"/>
      <c r="D384" s="592"/>
      <c r="E384" s="672"/>
      <c r="F384" s="836"/>
      <c r="G384" s="559"/>
    </row>
    <row r="385" customFormat="false" ht="12.75" hidden="false" customHeight="false" outlineLevel="0" collapsed="false">
      <c r="A385" s="584"/>
      <c r="B385" s="589"/>
      <c r="C385" s="672"/>
      <c r="D385" s="592"/>
      <c r="E385" s="672"/>
      <c r="F385" s="836"/>
      <c r="G385" s="559"/>
    </row>
    <row r="386" customFormat="false" ht="12.75" hidden="false" customHeight="false" outlineLevel="0" collapsed="false">
      <c r="A386" s="584"/>
      <c r="B386" s="589"/>
      <c r="C386" s="672"/>
      <c r="D386" s="592"/>
      <c r="E386" s="672"/>
      <c r="F386" s="836"/>
      <c r="G386" s="559"/>
    </row>
    <row r="387" customFormat="false" ht="12.75" hidden="false" customHeight="false" outlineLevel="0" collapsed="false">
      <c r="A387" s="584"/>
      <c r="B387" s="589"/>
      <c r="C387" s="672"/>
      <c r="D387" s="592"/>
      <c r="E387" s="672"/>
      <c r="F387" s="836"/>
      <c r="G387" s="559"/>
    </row>
    <row r="388" customFormat="false" ht="12.75" hidden="false" customHeight="false" outlineLevel="0" collapsed="false">
      <c r="A388" s="584"/>
      <c r="B388" s="589"/>
      <c r="C388" s="672"/>
      <c r="D388" s="592"/>
      <c r="E388" s="672"/>
      <c r="F388" s="836"/>
      <c r="G388" s="559"/>
    </row>
    <row r="389" customFormat="false" ht="12.75" hidden="false" customHeight="false" outlineLevel="0" collapsed="false">
      <c r="A389" s="584"/>
      <c r="B389" s="589"/>
      <c r="C389" s="672"/>
      <c r="D389" s="592"/>
      <c r="E389" s="672"/>
      <c r="F389" s="836"/>
      <c r="G389" s="559"/>
    </row>
    <row r="390" customFormat="false" ht="12.75" hidden="false" customHeight="false" outlineLevel="0" collapsed="false">
      <c r="A390" s="584"/>
      <c r="B390" s="589"/>
      <c r="C390" s="672"/>
      <c r="D390" s="592"/>
      <c r="E390" s="672"/>
      <c r="F390" s="836"/>
      <c r="G390" s="559"/>
    </row>
    <row r="391" customFormat="false" ht="12.75" hidden="false" customHeight="false" outlineLevel="0" collapsed="false">
      <c r="A391" s="584"/>
      <c r="B391" s="589"/>
      <c r="C391" s="672"/>
      <c r="D391" s="592"/>
      <c r="E391" s="672"/>
      <c r="F391" s="836"/>
      <c r="G391" s="559"/>
    </row>
    <row r="392" customFormat="false" ht="12.75" hidden="false" customHeight="false" outlineLevel="0" collapsed="false">
      <c r="A392" s="584"/>
      <c r="B392" s="589"/>
      <c r="C392" s="672"/>
      <c r="D392" s="592"/>
      <c r="E392" s="672"/>
      <c r="F392" s="836"/>
      <c r="G392" s="559"/>
    </row>
    <row r="393" customFormat="false" ht="12.75" hidden="false" customHeight="false" outlineLevel="0" collapsed="false">
      <c r="A393" s="584"/>
      <c r="B393" s="589"/>
      <c r="C393" s="672"/>
      <c r="D393" s="592"/>
      <c r="E393" s="672"/>
      <c r="F393" s="836"/>
      <c r="G393" s="559"/>
    </row>
    <row r="394" customFormat="false" ht="12.75" hidden="false" customHeight="false" outlineLevel="0" collapsed="false">
      <c r="A394" s="584"/>
      <c r="B394" s="589"/>
      <c r="C394" s="672"/>
      <c r="D394" s="592"/>
      <c r="E394" s="672"/>
      <c r="F394" s="836"/>
      <c r="G394" s="559"/>
    </row>
    <row r="395" customFormat="false" ht="12.75" hidden="false" customHeight="false" outlineLevel="0" collapsed="false">
      <c r="A395" s="584"/>
      <c r="B395" s="589"/>
      <c r="C395" s="672"/>
      <c r="D395" s="592"/>
      <c r="E395" s="672"/>
      <c r="F395" s="836"/>
      <c r="G395" s="559"/>
    </row>
    <row r="396" customFormat="false" ht="12.75" hidden="false" customHeight="false" outlineLevel="0" collapsed="false">
      <c r="A396" s="584"/>
      <c r="B396" s="589"/>
      <c r="C396" s="672"/>
      <c r="D396" s="592"/>
      <c r="E396" s="672"/>
      <c r="F396" s="836"/>
      <c r="G396" s="559"/>
    </row>
    <row r="397" customFormat="false" ht="12.75" hidden="false" customHeight="false" outlineLevel="0" collapsed="false">
      <c r="A397" s="584"/>
      <c r="B397" s="589"/>
      <c r="C397" s="672"/>
      <c r="D397" s="592"/>
      <c r="E397" s="672"/>
      <c r="F397" s="836"/>
      <c r="G397" s="559"/>
    </row>
    <row r="398" customFormat="false" ht="12.75" hidden="false" customHeight="false" outlineLevel="0" collapsed="false">
      <c r="A398" s="584"/>
      <c r="B398" s="589"/>
      <c r="C398" s="672"/>
      <c r="D398" s="592"/>
      <c r="E398" s="672"/>
      <c r="F398" s="836"/>
      <c r="G398" s="559"/>
    </row>
    <row r="399" customFormat="false" ht="12.75" hidden="false" customHeight="false" outlineLevel="0" collapsed="false">
      <c r="A399" s="584"/>
      <c r="B399" s="589"/>
      <c r="C399" s="672"/>
      <c r="D399" s="592"/>
      <c r="E399" s="672"/>
      <c r="F399" s="836"/>
      <c r="G399" s="559"/>
    </row>
    <row r="400" customFormat="false" ht="12.75" hidden="false" customHeight="false" outlineLevel="0" collapsed="false">
      <c r="A400" s="584"/>
      <c r="B400" s="589"/>
      <c r="C400" s="672"/>
      <c r="D400" s="592"/>
      <c r="E400" s="672"/>
      <c r="F400" s="836"/>
      <c r="G400" s="559"/>
    </row>
    <row r="401" customFormat="false" ht="12.75" hidden="false" customHeight="false" outlineLevel="0" collapsed="false">
      <c r="A401" s="584"/>
      <c r="B401" s="589"/>
      <c r="C401" s="672"/>
      <c r="D401" s="592"/>
      <c r="E401" s="672"/>
      <c r="F401" s="836"/>
      <c r="G401" s="559"/>
    </row>
    <row r="402" customFormat="false" ht="12.75" hidden="false" customHeight="false" outlineLevel="0" collapsed="false">
      <c r="A402" s="584"/>
      <c r="B402" s="589"/>
      <c r="C402" s="672"/>
      <c r="D402" s="592"/>
      <c r="E402" s="672"/>
      <c r="F402" s="836"/>
      <c r="G402" s="559"/>
    </row>
    <row r="403" customFormat="false" ht="12.75" hidden="false" customHeight="false" outlineLevel="0" collapsed="false">
      <c r="A403" s="584"/>
      <c r="B403" s="589"/>
      <c r="C403" s="672"/>
      <c r="D403" s="592"/>
      <c r="E403" s="672"/>
      <c r="F403" s="836"/>
      <c r="G403" s="559"/>
    </row>
    <row r="404" customFormat="false" ht="12.75" hidden="false" customHeight="false" outlineLevel="0" collapsed="false">
      <c r="A404" s="584"/>
      <c r="B404" s="589"/>
      <c r="C404" s="672"/>
      <c r="D404" s="592"/>
      <c r="E404" s="672"/>
      <c r="F404" s="836"/>
      <c r="G404" s="559"/>
    </row>
    <row r="405" customFormat="false" ht="12.75" hidden="false" customHeight="false" outlineLevel="0" collapsed="false">
      <c r="A405" s="584"/>
      <c r="B405" s="589"/>
      <c r="C405" s="672"/>
      <c r="D405" s="592"/>
      <c r="E405" s="672"/>
      <c r="F405" s="836"/>
      <c r="G405" s="559"/>
    </row>
    <row r="406" customFormat="false" ht="12.75" hidden="false" customHeight="false" outlineLevel="0" collapsed="false">
      <c r="A406" s="584"/>
      <c r="B406" s="589"/>
      <c r="C406" s="672"/>
      <c r="D406" s="592"/>
      <c r="E406" s="672"/>
      <c r="F406" s="836"/>
      <c r="G406" s="559"/>
    </row>
    <row r="407" customFormat="false" ht="12.75" hidden="false" customHeight="false" outlineLevel="0" collapsed="false">
      <c r="A407" s="584"/>
      <c r="B407" s="589"/>
      <c r="C407" s="672"/>
      <c r="D407" s="592"/>
      <c r="E407" s="672"/>
      <c r="F407" s="836"/>
      <c r="G407" s="559"/>
    </row>
    <row r="408" customFormat="false" ht="12.75" hidden="false" customHeight="false" outlineLevel="0" collapsed="false">
      <c r="A408" s="584"/>
      <c r="B408" s="589"/>
      <c r="C408" s="672"/>
      <c r="D408" s="592"/>
      <c r="E408" s="672"/>
      <c r="F408" s="836"/>
      <c r="G408" s="559"/>
    </row>
    <row r="409" customFormat="false" ht="12.75" hidden="false" customHeight="false" outlineLevel="0" collapsed="false">
      <c r="A409" s="584"/>
      <c r="B409" s="589"/>
      <c r="C409" s="672"/>
      <c r="D409" s="592"/>
      <c r="E409" s="672"/>
      <c r="F409" s="836"/>
      <c r="G409" s="559"/>
    </row>
    <row r="410" customFormat="false" ht="12.75" hidden="false" customHeight="false" outlineLevel="0" collapsed="false">
      <c r="A410" s="584"/>
      <c r="B410" s="589"/>
      <c r="C410" s="672"/>
      <c r="D410" s="592"/>
      <c r="E410" s="672"/>
      <c r="F410" s="836"/>
      <c r="G410" s="559"/>
    </row>
    <row r="411" customFormat="false" ht="12.75" hidden="false" customHeight="false" outlineLevel="0" collapsed="false">
      <c r="A411" s="584"/>
      <c r="B411" s="589"/>
      <c r="C411" s="672"/>
      <c r="D411" s="592"/>
      <c r="E411" s="672"/>
      <c r="F411" s="836"/>
      <c r="G411" s="559"/>
    </row>
    <row r="412" customFormat="false" ht="12.75" hidden="false" customHeight="false" outlineLevel="0" collapsed="false">
      <c r="A412" s="584"/>
      <c r="B412" s="589"/>
      <c r="C412" s="672"/>
      <c r="D412" s="592"/>
      <c r="E412" s="672"/>
      <c r="F412" s="836"/>
      <c r="G412" s="559"/>
    </row>
    <row r="413" customFormat="false" ht="12.75" hidden="false" customHeight="false" outlineLevel="0" collapsed="false">
      <c r="A413" s="584"/>
      <c r="B413" s="589"/>
      <c r="C413" s="672"/>
      <c r="D413" s="592"/>
      <c r="E413" s="672"/>
      <c r="F413" s="836"/>
      <c r="G413" s="559"/>
    </row>
    <row r="414" customFormat="false" ht="12.75" hidden="false" customHeight="false" outlineLevel="0" collapsed="false">
      <c r="A414" s="584"/>
      <c r="B414" s="589"/>
      <c r="C414" s="672"/>
      <c r="D414" s="592"/>
      <c r="E414" s="672"/>
      <c r="F414" s="836"/>
      <c r="G414" s="559"/>
    </row>
    <row r="415" customFormat="false" ht="12.75" hidden="false" customHeight="false" outlineLevel="0" collapsed="false">
      <c r="A415" s="584"/>
      <c r="B415" s="589"/>
      <c r="C415" s="672"/>
      <c r="D415" s="592"/>
      <c r="E415" s="672"/>
      <c r="F415" s="836"/>
      <c r="G415" s="559"/>
    </row>
    <row r="416" customFormat="false" ht="12.75" hidden="false" customHeight="false" outlineLevel="0" collapsed="false">
      <c r="A416" s="584"/>
      <c r="B416" s="589"/>
      <c r="C416" s="672"/>
      <c r="D416" s="592"/>
      <c r="E416" s="672"/>
      <c r="F416" s="836"/>
      <c r="G416" s="559"/>
    </row>
    <row r="417" customFormat="false" ht="12.75" hidden="false" customHeight="false" outlineLevel="0" collapsed="false">
      <c r="A417" s="584"/>
      <c r="B417" s="589"/>
      <c r="C417" s="672"/>
      <c r="D417" s="592"/>
      <c r="E417" s="672"/>
      <c r="F417" s="836"/>
      <c r="G417" s="559"/>
    </row>
    <row r="418" customFormat="false" ht="12.75" hidden="false" customHeight="false" outlineLevel="0" collapsed="false">
      <c r="A418" s="584"/>
      <c r="B418" s="589"/>
      <c r="C418" s="672"/>
      <c r="D418" s="592"/>
      <c r="E418" s="672"/>
      <c r="F418" s="836"/>
      <c r="G418" s="559"/>
    </row>
    <row r="419" customFormat="false" ht="12.75" hidden="false" customHeight="false" outlineLevel="0" collapsed="false">
      <c r="A419" s="584"/>
      <c r="B419" s="589"/>
      <c r="C419" s="672"/>
      <c r="D419" s="592"/>
      <c r="E419" s="672"/>
      <c r="F419" s="836"/>
      <c r="G419" s="559"/>
    </row>
    <row r="420" customFormat="false" ht="12.75" hidden="false" customHeight="false" outlineLevel="0" collapsed="false">
      <c r="A420" s="584"/>
      <c r="B420" s="589"/>
      <c r="C420" s="672"/>
      <c r="D420" s="592"/>
      <c r="E420" s="672"/>
      <c r="F420" s="836"/>
      <c r="G420" s="559"/>
    </row>
    <row r="421" customFormat="false" ht="12.75" hidden="false" customHeight="false" outlineLevel="0" collapsed="false">
      <c r="A421" s="584"/>
      <c r="B421" s="589"/>
      <c r="C421" s="672"/>
      <c r="D421" s="592"/>
      <c r="E421" s="672"/>
      <c r="F421" s="836"/>
      <c r="G421" s="559"/>
    </row>
    <row r="422" customFormat="false" ht="12.75" hidden="false" customHeight="false" outlineLevel="0" collapsed="false">
      <c r="A422" s="584"/>
      <c r="B422" s="589"/>
      <c r="C422" s="672"/>
      <c r="D422" s="592"/>
      <c r="E422" s="672"/>
      <c r="F422" s="836"/>
      <c r="G422" s="559"/>
    </row>
    <row r="423" customFormat="false" ht="12.75" hidden="false" customHeight="false" outlineLevel="0" collapsed="false">
      <c r="A423" s="584"/>
      <c r="B423" s="589"/>
      <c r="C423" s="672"/>
      <c r="D423" s="592"/>
      <c r="E423" s="672"/>
      <c r="F423" s="836"/>
      <c r="G423" s="559"/>
    </row>
    <row r="424" customFormat="false" ht="12.75" hidden="false" customHeight="false" outlineLevel="0" collapsed="false">
      <c r="A424" s="584"/>
      <c r="B424" s="589"/>
      <c r="C424" s="672"/>
      <c r="D424" s="592"/>
      <c r="E424" s="672"/>
      <c r="F424" s="836"/>
      <c r="G424" s="559"/>
    </row>
    <row r="425" customFormat="false" ht="12.75" hidden="false" customHeight="false" outlineLevel="0" collapsed="false">
      <c r="A425" s="584"/>
      <c r="B425" s="589"/>
      <c r="C425" s="672"/>
      <c r="D425" s="592"/>
      <c r="E425" s="672"/>
      <c r="F425" s="836"/>
      <c r="G425" s="559"/>
    </row>
    <row r="426" customFormat="false" ht="12.75" hidden="false" customHeight="false" outlineLevel="0" collapsed="false">
      <c r="A426" s="584"/>
      <c r="B426" s="589"/>
      <c r="C426" s="672"/>
      <c r="D426" s="592"/>
      <c r="E426" s="672"/>
      <c r="F426" s="836"/>
      <c r="G426" s="559"/>
    </row>
    <row r="427" customFormat="false" ht="12.75" hidden="false" customHeight="false" outlineLevel="0" collapsed="false">
      <c r="A427" s="584"/>
      <c r="B427" s="589"/>
      <c r="C427" s="672"/>
      <c r="D427" s="592"/>
      <c r="E427" s="672"/>
      <c r="F427" s="836"/>
      <c r="G427" s="559"/>
    </row>
    <row r="428" customFormat="false" ht="12.75" hidden="false" customHeight="false" outlineLevel="0" collapsed="false">
      <c r="A428" s="584"/>
      <c r="B428" s="589"/>
      <c r="C428" s="672"/>
      <c r="D428" s="592"/>
      <c r="E428" s="672"/>
      <c r="F428" s="836"/>
      <c r="G428" s="559"/>
    </row>
    <row r="429" customFormat="false" ht="12.75" hidden="false" customHeight="false" outlineLevel="0" collapsed="false">
      <c r="A429" s="584"/>
      <c r="B429" s="589"/>
      <c r="C429" s="672"/>
      <c r="D429" s="592"/>
      <c r="E429" s="672"/>
      <c r="F429" s="836"/>
      <c r="G429" s="559"/>
    </row>
    <row r="430" customFormat="false" ht="12.75" hidden="false" customHeight="false" outlineLevel="0" collapsed="false">
      <c r="A430" s="584"/>
      <c r="B430" s="589"/>
      <c r="C430" s="672"/>
      <c r="D430" s="592"/>
      <c r="E430" s="672"/>
      <c r="F430" s="836"/>
      <c r="G430" s="559"/>
    </row>
    <row r="431" customFormat="false" ht="12.75" hidden="false" customHeight="false" outlineLevel="0" collapsed="false">
      <c r="A431" s="584"/>
      <c r="B431" s="589"/>
      <c r="C431" s="672"/>
      <c r="D431" s="592"/>
      <c r="E431" s="672"/>
      <c r="F431" s="836"/>
      <c r="G431" s="559"/>
    </row>
    <row r="432" customFormat="false" ht="12.75" hidden="false" customHeight="false" outlineLevel="0" collapsed="false">
      <c r="A432" s="584"/>
      <c r="B432" s="589"/>
      <c r="C432" s="672"/>
      <c r="D432" s="592"/>
      <c r="E432" s="672"/>
      <c r="F432" s="836"/>
      <c r="G432" s="559"/>
    </row>
    <row r="433" customFormat="false" ht="12.75" hidden="false" customHeight="false" outlineLevel="0" collapsed="false">
      <c r="A433" s="584"/>
      <c r="B433" s="589"/>
      <c r="C433" s="672"/>
      <c r="D433" s="592"/>
      <c r="E433" s="672"/>
      <c r="F433" s="836"/>
      <c r="G433" s="559"/>
    </row>
    <row r="434" customFormat="false" ht="12.75" hidden="false" customHeight="false" outlineLevel="0" collapsed="false">
      <c r="A434" s="584"/>
      <c r="B434" s="589"/>
      <c r="C434" s="672"/>
      <c r="D434" s="592"/>
      <c r="E434" s="672"/>
      <c r="F434" s="836"/>
      <c r="G434" s="559"/>
    </row>
    <row r="435" customFormat="false" ht="12.75" hidden="false" customHeight="false" outlineLevel="0" collapsed="false">
      <c r="A435" s="584"/>
      <c r="B435" s="589"/>
      <c r="C435" s="672"/>
      <c r="D435" s="592"/>
      <c r="E435" s="672"/>
      <c r="F435" s="836"/>
      <c r="G435" s="559"/>
    </row>
    <row r="436" customFormat="false" ht="12.75" hidden="false" customHeight="false" outlineLevel="0" collapsed="false">
      <c r="A436" s="584"/>
      <c r="B436" s="589"/>
      <c r="C436" s="672"/>
      <c r="D436" s="592"/>
      <c r="E436" s="672"/>
      <c r="F436" s="836"/>
      <c r="G436" s="559"/>
    </row>
    <row r="437" customFormat="false" ht="12.75" hidden="false" customHeight="false" outlineLevel="0" collapsed="false">
      <c r="A437" s="584"/>
      <c r="B437" s="589"/>
      <c r="C437" s="672"/>
      <c r="D437" s="592"/>
      <c r="E437" s="672"/>
      <c r="F437" s="836"/>
      <c r="G437" s="559"/>
    </row>
    <row r="438" customFormat="false" ht="12.75" hidden="false" customHeight="false" outlineLevel="0" collapsed="false">
      <c r="A438" s="584"/>
      <c r="B438" s="589"/>
      <c r="C438" s="672"/>
      <c r="D438" s="592"/>
      <c r="E438" s="672"/>
      <c r="F438" s="836"/>
      <c r="G438" s="559"/>
    </row>
    <row r="439" customFormat="false" ht="12.75" hidden="false" customHeight="false" outlineLevel="0" collapsed="false">
      <c r="A439" s="584"/>
      <c r="B439" s="589"/>
      <c r="C439" s="672"/>
      <c r="D439" s="592"/>
      <c r="E439" s="672"/>
      <c r="F439" s="836"/>
      <c r="G439" s="559"/>
    </row>
    <row r="440" customFormat="false" ht="12.75" hidden="false" customHeight="false" outlineLevel="0" collapsed="false">
      <c r="A440" s="584"/>
      <c r="B440" s="589"/>
      <c r="C440" s="672"/>
      <c r="D440" s="592"/>
      <c r="E440" s="672"/>
      <c r="F440" s="836"/>
      <c r="G440" s="559"/>
    </row>
    <row r="441" customFormat="false" ht="12.75" hidden="false" customHeight="false" outlineLevel="0" collapsed="false">
      <c r="A441" s="584"/>
      <c r="B441" s="589"/>
      <c r="C441" s="672"/>
      <c r="D441" s="592"/>
      <c r="E441" s="672"/>
      <c r="F441" s="836"/>
      <c r="G441" s="559"/>
    </row>
    <row r="442" customFormat="false" ht="12.75" hidden="false" customHeight="false" outlineLevel="0" collapsed="false">
      <c r="A442" s="584"/>
      <c r="B442" s="589"/>
      <c r="C442" s="672"/>
      <c r="D442" s="592"/>
      <c r="E442" s="672"/>
      <c r="F442" s="836"/>
      <c r="G442" s="559"/>
    </row>
    <row r="443" customFormat="false" ht="12.75" hidden="false" customHeight="false" outlineLevel="0" collapsed="false">
      <c r="A443" s="584"/>
      <c r="B443" s="589"/>
      <c r="C443" s="672"/>
      <c r="D443" s="592"/>
      <c r="E443" s="672"/>
      <c r="F443" s="836"/>
      <c r="G443" s="559"/>
    </row>
    <row r="444" customFormat="false" ht="12.75" hidden="false" customHeight="false" outlineLevel="0" collapsed="false">
      <c r="A444" s="584"/>
      <c r="B444" s="589"/>
      <c r="C444" s="672"/>
      <c r="D444" s="592"/>
      <c r="E444" s="672"/>
      <c r="F444" s="836"/>
      <c r="G444" s="559"/>
    </row>
    <row r="445" customFormat="false" ht="12.75" hidden="false" customHeight="false" outlineLevel="0" collapsed="false">
      <c r="A445" s="584"/>
      <c r="B445" s="589"/>
      <c r="C445" s="672"/>
      <c r="D445" s="592"/>
      <c r="E445" s="672"/>
      <c r="F445" s="836"/>
      <c r="G445" s="559"/>
    </row>
    <row r="446" customFormat="false" ht="12.75" hidden="false" customHeight="false" outlineLevel="0" collapsed="false">
      <c r="A446" s="584"/>
      <c r="B446" s="589"/>
      <c r="C446" s="672"/>
      <c r="D446" s="592"/>
      <c r="E446" s="672"/>
      <c r="F446" s="836"/>
      <c r="G446" s="559"/>
    </row>
    <row r="447" customFormat="false" ht="12.75" hidden="false" customHeight="false" outlineLevel="0" collapsed="false">
      <c r="A447" s="584"/>
      <c r="B447" s="589"/>
      <c r="C447" s="672"/>
      <c r="D447" s="592"/>
      <c r="E447" s="672"/>
      <c r="F447" s="836"/>
      <c r="G447" s="559"/>
    </row>
    <row r="448" customFormat="false" ht="12.75" hidden="false" customHeight="false" outlineLevel="0" collapsed="false">
      <c r="A448" s="584"/>
      <c r="B448" s="589"/>
      <c r="C448" s="672"/>
      <c r="D448" s="592"/>
      <c r="E448" s="672"/>
      <c r="F448" s="836"/>
      <c r="G448" s="559"/>
    </row>
    <row r="449" customFormat="false" ht="12.75" hidden="false" customHeight="false" outlineLevel="0" collapsed="false">
      <c r="A449" s="584"/>
      <c r="B449" s="589"/>
      <c r="C449" s="672"/>
      <c r="D449" s="592"/>
      <c r="E449" s="672"/>
      <c r="F449" s="836"/>
      <c r="G449" s="559"/>
    </row>
    <row r="450" customFormat="false" ht="12.75" hidden="false" customHeight="false" outlineLevel="0" collapsed="false">
      <c r="A450" s="584"/>
      <c r="B450" s="589"/>
      <c r="C450" s="672"/>
      <c r="D450" s="592"/>
      <c r="E450" s="672"/>
      <c r="F450" s="836"/>
      <c r="G450" s="559"/>
    </row>
    <row r="451" customFormat="false" ht="12.75" hidden="false" customHeight="false" outlineLevel="0" collapsed="false">
      <c r="A451" s="584"/>
      <c r="B451" s="589"/>
      <c r="C451" s="672"/>
      <c r="D451" s="592"/>
      <c r="E451" s="672"/>
      <c r="F451" s="836"/>
      <c r="G451" s="559"/>
    </row>
    <row r="452" customFormat="false" ht="12.75" hidden="false" customHeight="false" outlineLevel="0" collapsed="false">
      <c r="A452" s="584"/>
      <c r="B452" s="589"/>
      <c r="C452" s="672"/>
      <c r="D452" s="592"/>
      <c r="E452" s="672"/>
      <c r="F452" s="836"/>
      <c r="G452" s="559"/>
    </row>
    <row r="453" customFormat="false" ht="12.75" hidden="false" customHeight="false" outlineLevel="0" collapsed="false">
      <c r="A453" s="584"/>
      <c r="B453" s="589"/>
      <c r="C453" s="672"/>
      <c r="D453" s="592"/>
      <c r="E453" s="672"/>
      <c r="F453" s="836"/>
      <c r="G453" s="559"/>
    </row>
  </sheetData>
  <sheetProtection sheet="true" password="c20f"/>
  <mergeCells count="10">
    <mergeCell ref="A1:B1"/>
    <mergeCell ref="C1:E2"/>
    <mergeCell ref="F1:F2"/>
    <mergeCell ref="A2:B2"/>
    <mergeCell ref="A3:B3"/>
    <mergeCell ref="C3:E4"/>
    <mergeCell ref="F3:F4"/>
    <mergeCell ref="A4:B4"/>
    <mergeCell ref="B110:F110"/>
    <mergeCell ref="B147:F147"/>
  </mergeCells>
  <printOptions headings="false" gridLines="false" gridLinesSet="true" horizontalCentered="false" verticalCentered="false"/>
  <pageMargins left="0.511805555555556" right="0.236111111111111" top="0.984027777777778" bottom="0.984027777777778" header="0.511811023622047" footer="0.511805555555556"/>
  <pageSetup paperSize="9" scale="100" fitToWidth="1" fitToHeight="1" pageOrder="downThenOver" orientation="portrait" blackAndWhite="false" draft="false" cellComments="none" firstPageNumber="53" useFirstPageNumber="true" horizontalDpi="300" verticalDpi="300" copies="1"/>
  <headerFooter differentFirst="false" differentOddEven="false">
    <oddHeader/>
    <oddFooter>&amp;L&amp;"Calibri,Regular"PROJEKTANT:
ELIZABETA PERKOVIĆ, mag.ing.aedif.&amp;C&amp;"Calibri,Regular"PROMETNO-MANIPULATIVNE POVRŠINE&amp;R&amp;"Calibri,Regular"ZOP:  TD 05/22
&amp;P</oddFooter>
  </headerFooter>
  <rowBreaks count="7" manualBreakCount="7">
    <brk id="28" man="true" max="16383" min="0"/>
    <brk id="37" man="true" max="16383" min="0"/>
    <brk id="67" man="true" max="16383" min="0"/>
    <brk id="80" man="true" max="16383" min="0"/>
    <brk id="102" man="true" max="16383" min="0"/>
    <brk id="114" man="true" max="16383" min="0"/>
    <brk id="21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A322"/>
  <sheetViews>
    <sheetView showFormulas="false" showGridLines="true" showRowColHeaders="true" showZeros="true" rightToLeft="false" tabSelected="false" showOutlineSymbols="true" defaultGridColor="true" view="pageBreakPreview" topLeftCell="A314" colorId="64" zoomScale="100" zoomScaleNormal="100" zoomScalePageLayoutView="100" workbookViewId="0">
      <selection pane="topLeft" activeCell="E22" activeCellId="0" sqref="E22"/>
    </sheetView>
  </sheetViews>
  <sheetFormatPr defaultColWidth="9.13671875" defaultRowHeight="12.75" zeroHeight="false" outlineLevelRow="0" outlineLevelCol="0"/>
  <cols>
    <col collapsed="false" customWidth="true" hidden="false" outlineLevel="0" max="1" min="1" style="460" width="4.99"/>
    <col collapsed="false" customWidth="true" hidden="false" outlineLevel="0" max="2" min="2" style="456" width="42.28"/>
    <col collapsed="false" customWidth="true" hidden="false" outlineLevel="0" max="3" min="3" style="457" width="10.28"/>
    <col collapsed="false" customWidth="true" hidden="false" outlineLevel="0" max="4" min="4" style="442" width="12.7"/>
    <col collapsed="false" customWidth="true" hidden="false" outlineLevel="0" max="5" min="5" style="461" width="12.14"/>
    <col collapsed="false" customWidth="true" hidden="false" outlineLevel="0" max="6" min="6" style="462" width="14.99"/>
    <col collapsed="false" customWidth="true" hidden="false" outlineLevel="0" max="7" min="7" style="461" width="25.85"/>
    <col collapsed="false" customWidth="true" hidden="false" outlineLevel="0" max="8" min="8" style="461" width="18.99"/>
    <col collapsed="false" customWidth="true" hidden="false" outlineLevel="0" max="9" min="9" style="461" width="14.99"/>
    <col collapsed="false" customWidth="true" hidden="false" outlineLevel="0" max="10" min="10" style="461" width="15.85"/>
    <col collapsed="false" customWidth="true" hidden="false" outlineLevel="0" max="11" min="11" style="461" width="18.7"/>
    <col collapsed="false" customWidth="true" hidden="false" outlineLevel="0" max="12" min="12" style="461" width="15.99"/>
    <col collapsed="false" customWidth="true" hidden="false" outlineLevel="0" max="13" min="13" style="459" width="14.7"/>
    <col collapsed="false" customWidth="true" hidden="false" outlineLevel="0" max="14" min="14" style="190" width="12.14"/>
    <col collapsed="false" customWidth="true" hidden="false" outlineLevel="0" max="15" min="15" style="190" width="11.56"/>
    <col collapsed="false" customWidth="true" hidden="false" outlineLevel="0" max="16" min="16" style="190" width="12.7"/>
    <col collapsed="false" customWidth="true" hidden="false" outlineLevel="0" max="17" min="17" style="190" width="11.56"/>
    <col collapsed="false" customWidth="true" hidden="false" outlineLevel="0" max="18" min="18" style="190" width="11.85"/>
    <col collapsed="false" customWidth="true" hidden="false" outlineLevel="0" max="19" min="19" style="190" width="9.85"/>
    <col collapsed="false" customWidth="false" hidden="false" outlineLevel="0" max="257" min="20" style="190" width="9.14"/>
  </cols>
  <sheetData>
    <row r="1" s="43" customFormat="true" ht="12.75" hidden="false" customHeight="true" outlineLevel="0" collapsed="false">
      <c r="A1" s="41" t="s">
        <v>0</v>
      </c>
      <c r="B1" s="41"/>
      <c r="C1" s="42" t="s">
        <v>1</v>
      </c>
      <c r="D1" s="42"/>
      <c r="E1" s="42"/>
      <c r="F1" s="42" t="s">
        <v>2</v>
      </c>
    </row>
    <row r="2" s="43" customFormat="true" ht="12.75" hidden="false" customHeight="true" outlineLevel="0" collapsed="false">
      <c r="A2" s="44" t="s">
        <v>3</v>
      </c>
      <c r="B2" s="44"/>
      <c r="C2" s="42"/>
      <c r="D2" s="42"/>
      <c r="E2" s="42"/>
      <c r="F2" s="42"/>
    </row>
    <row r="3" s="43" customFormat="true" ht="12.75" hidden="false" customHeight="true" outlineLevel="0" collapsed="false">
      <c r="A3" s="45" t="s">
        <v>4</v>
      </c>
      <c r="B3" s="45"/>
      <c r="C3" s="42" t="s">
        <v>5</v>
      </c>
      <c r="D3" s="42"/>
      <c r="E3" s="42"/>
      <c r="F3" s="46" t="s">
        <v>6</v>
      </c>
    </row>
    <row r="4" s="43" customFormat="true" ht="12.75" hidden="false" customHeight="false" outlineLevel="0" collapsed="false">
      <c r="A4" s="191" t="s">
        <v>7</v>
      </c>
      <c r="B4" s="191"/>
      <c r="C4" s="42"/>
      <c r="D4" s="42"/>
      <c r="E4" s="42"/>
      <c r="F4" s="46"/>
    </row>
    <row r="5" s="136" customFormat="true" ht="12.75" hidden="false" customHeight="false" outlineLevel="0" collapsed="false">
      <c r="A5" s="151"/>
      <c r="B5" s="152"/>
      <c r="C5" s="153"/>
      <c r="D5" s="837"/>
      <c r="E5" s="838"/>
      <c r="F5" s="839"/>
      <c r="M5" s="840"/>
    </row>
    <row r="6" s="200" customFormat="true" ht="28.5" hidden="false" customHeight="true" outlineLevel="0" collapsed="false">
      <c r="A6" s="196" t="s">
        <v>9</v>
      </c>
      <c r="B6" s="196" t="s">
        <v>10</v>
      </c>
      <c r="C6" s="197" t="s">
        <v>32</v>
      </c>
      <c r="D6" s="198" t="s">
        <v>33</v>
      </c>
      <c r="E6" s="198" t="s">
        <v>34</v>
      </c>
      <c r="F6" s="841" t="s">
        <v>97</v>
      </c>
      <c r="G6" s="212"/>
      <c r="H6" s="212"/>
      <c r="I6" s="212"/>
      <c r="J6" s="212"/>
      <c r="K6" s="212"/>
      <c r="L6" s="212"/>
      <c r="M6" s="842"/>
    </row>
    <row r="7" s="199" customFormat="true" ht="12.75" hidden="false" customHeight="false" outlineLevel="0" collapsed="false">
      <c r="A7" s="209"/>
      <c r="B7" s="209"/>
      <c r="C7" s="211"/>
      <c r="D7" s="212"/>
      <c r="E7" s="212"/>
      <c r="F7" s="843"/>
      <c r="G7" s="212"/>
      <c r="H7" s="212"/>
      <c r="I7" s="212"/>
      <c r="J7" s="212"/>
      <c r="K7" s="212"/>
      <c r="L7" s="212"/>
      <c r="M7" s="842"/>
    </row>
    <row r="8" s="200" customFormat="true" ht="15" hidden="false" customHeight="false" outlineLevel="0" collapsed="false">
      <c r="A8" s="61" t="s">
        <v>21</v>
      </c>
      <c r="B8" s="62" t="s">
        <v>24</v>
      </c>
      <c r="C8" s="63"/>
      <c r="D8" s="63"/>
      <c r="E8" s="63"/>
      <c r="F8" s="844"/>
      <c r="G8" s="845"/>
      <c r="H8" s="845"/>
      <c r="I8" s="845"/>
      <c r="J8" s="845"/>
      <c r="K8" s="845"/>
      <c r="L8" s="845"/>
      <c r="M8" s="846"/>
    </row>
    <row r="9" customFormat="false" ht="15" hidden="false" customHeight="false" outlineLevel="0" collapsed="false">
      <c r="A9" s="847"/>
      <c r="B9" s="847"/>
      <c r="C9" s="847"/>
      <c r="D9" s="847"/>
      <c r="E9" s="847"/>
      <c r="F9" s="847"/>
      <c r="G9" s="848"/>
      <c r="H9" s="848"/>
      <c r="I9" s="848"/>
      <c r="J9" s="848"/>
      <c r="K9" s="848"/>
      <c r="L9" s="848"/>
      <c r="M9" s="448"/>
    </row>
    <row r="10" s="290" customFormat="true" ht="12.75" hidden="false" customHeight="false" outlineLevel="0" collapsed="false">
      <c r="A10" s="230"/>
      <c r="B10" s="210" t="s">
        <v>98</v>
      </c>
      <c r="C10" s="737"/>
      <c r="D10" s="159"/>
      <c r="E10" s="159"/>
      <c r="F10" s="159"/>
      <c r="G10" s="849"/>
      <c r="H10" s="849"/>
      <c r="I10" s="849"/>
      <c r="J10" s="849"/>
      <c r="K10" s="849"/>
      <c r="L10" s="849"/>
    </row>
    <row r="11" s="290" customFormat="true" ht="293.25" hidden="false" customHeight="false" outlineLevel="0" collapsed="false">
      <c r="A11" s="230"/>
      <c r="B11" s="850" t="s">
        <v>450</v>
      </c>
      <c r="C11" s="851"/>
      <c r="D11" s="851"/>
      <c r="E11" s="851"/>
      <c r="F11" s="851"/>
      <c r="G11" s="849"/>
      <c r="H11" s="849"/>
      <c r="I11" s="849"/>
      <c r="J11" s="849"/>
      <c r="K11" s="849"/>
      <c r="L11" s="849"/>
    </row>
    <row r="12" s="290" customFormat="true" ht="204" hidden="false" customHeight="false" outlineLevel="0" collapsed="false">
      <c r="A12" s="230"/>
      <c r="B12" s="850" t="s">
        <v>451</v>
      </c>
      <c r="C12" s="850"/>
      <c r="D12" s="850"/>
      <c r="E12" s="850"/>
      <c r="F12" s="850"/>
      <c r="G12" s="849"/>
      <c r="H12" s="849"/>
      <c r="I12" s="849"/>
      <c r="J12" s="849"/>
      <c r="K12" s="849"/>
      <c r="L12" s="849"/>
    </row>
    <row r="13" s="290" customFormat="true" ht="191.25" hidden="false" customHeight="false" outlineLevel="0" collapsed="false">
      <c r="A13" s="230"/>
      <c r="B13" s="850" t="s">
        <v>452</v>
      </c>
      <c r="C13" s="850"/>
      <c r="D13" s="850"/>
      <c r="E13" s="850"/>
      <c r="F13" s="850"/>
      <c r="G13" s="849"/>
      <c r="H13" s="849"/>
      <c r="I13" s="849"/>
      <c r="J13" s="849"/>
      <c r="K13" s="849"/>
      <c r="L13" s="849"/>
    </row>
    <row r="14" s="290" customFormat="true" ht="63.75" hidden="false" customHeight="false" outlineLevel="0" collapsed="false">
      <c r="A14" s="230"/>
      <c r="B14" s="850" t="s">
        <v>301</v>
      </c>
      <c r="C14" s="850"/>
      <c r="D14" s="850"/>
      <c r="E14" s="850"/>
      <c r="F14" s="850"/>
      <c r="G14" s="849"/>
      <c r="H14" s="849"/>
      <c r="I14" s="849"/>
      <c r="J14" s="849"/>
      <c r="K14" s="849"/>
      <c r="L14" s="849"/>
    </row>
    <row r="15" s="136" customFormat="true" ht="12.75" hidden="false" customHeight="false" outlineLevel="0" collapsed="false">
      <c r="A15" s="852"/>
      <c r="B15" s="847"/>
      <c r="C15" s="847"/>
      <c r="D15" s="847"/>
      <c r="E15" s="847"/>
      <c r="F15" s="847"/>
      <c r="G15" s="839"/>
      <c r="H15" s="839"/>
      <c r="I15" s="839"/>
      <c r="J15" s="839"/>
      <c r="K15" s="839"/>
      <c r="L15" s="839"/>
    </row>
    <row r="16" s="290" customFormat="true" ht="12.75" hidden="false" customHeight="false" outlineLevel="0" collapsed="false">
      <c r="A16" s="853" t="s">
        <v>36</v>
      </c>
      <c r="B16" s="67" t="s">
        <v>453</v>
      </c>
      <c r="C16" s="67"/>
      <c r="D16" s="67"/>
      <c r="E16" s="67"/>
      <c r="F16" s="67"/>
      <c r="G16" s="854"/>
      <c r="H16" s="854"/>
      <c r="I16" s="854"/>
      <c r="J16" s="854"/>
      <c r="K16" s="854"/>
    </row>
    <row r="17" s="290" customFormat="true" ht="12.75" hidden="false" customHeight="false" outlineLevel="0" collapsed="false">
      <c r="A17" s="230"/>
      <c r="B17" s="850"/>
      <c r="C17" s="850"/>
      <c r="D17" s="850"/>
      <c r="E17" s="850"/>
      <c r="F17" s="850"/>
      <c r="G17" s="849"/>
      <c r="H17" s="849"/>
      <c r="I17" s="849"/>
      <c r="J17" s="849"/>
      <c r="K17" s="849"/>
      <c r="L17" s="849"/>
    </row>
    <row r="18" s="290" customFormat="true" ht="127.5" hidden="false" customHeight="false" outlineLevel="0" collapsed="false">
      <c r="A18" s="638" t="s">
        <v>14</v>
      </c>
      <c r="B18" s="287" t="s">
        <v>454</v>
      </c>
      <c r="C18" s="133"/>
      <c r="D18" s="254"/>
      <c r="E18" s="159"/>
      <c r="F18" s="159"/>
      <c r="G18" s="255"/>
      <c r="H18" s="255"/>
      <c r="I18" s="255"/>
      <c r="J18" s="273"/>
      <c r="K18" s="255"/>
      <c r="L18" s="273"/>
    </row>
    <row r="19" s="290" customFormat="true" ht="14.25" hidden="false" customHeight="false" outlineLevel="0" collapsed="false">
      <c r="A19" s="252"/>
      <c r="B19" s="754"/>
      <c r="C19" s="267" t="s">
        <v>152</v>
      </c>
      <c r="D19" s="855" t="n">
        <v>8.7</v>
      </c>
      <c r="E19" s="849"/>
      <c r="F19" s="80" t="n">
        <f aca="false">ROUND(D19*E19,2)</f>
        <v>0</v>
      </c>
    </row>
    <row r="20" s="290" customFormat="true" ht="63.75" hidden="false" customHeight="false" outlineLevel="0" collapsed="false">
      <c r="A20" s="638" t="s">
        <v>17</v>
      </c>
      <c r="B20" s="257" t="s">
        <v>455</v>
      </c>
      <c r="C20" s="133"/>
      <c r="D20" s="254"/>
      <c r="E20" s="159"/>
      <c r="F20" s="254"/>
      <c r="G20" s="255"/>
      <c r="H20" s="255"/>
      <c r="I20" s="255"/>
      <c r="J20" s="255"/>
      <c r="K20" s="255"/>
      <c r="L20" s="255"/>
    </row>
    <row r="21" s="290" customFormat="true" ht="15" hidden="false" customHeight="false" outlineLevel="0" collapsed="false">
      <c r="A21" s="503"/>
      <c r="B21" s="257"/>
      <c r="C21" s="133" t="s">
        <v>50</v>
      </c>
      <c r="D21" s="855" t="n">
        <v>8</v>
      </c>
      <c r="E21" s="255"/>
      <c r="F21" s="80" t="n">
        <f aca="false">ROUND(D21*E21,2)</f>
        <v>0</v>
      </c>
    </row>
    <row r="22" s="290" customFormat="true" ht="51" hidden="false" customHeight="false" outlineLevel="0" collapsed="false">
      <c r="A22" s="638" t="s">
        <v>19</v>
      </c>
      <c r="B22" s="257" t="s">
        <v>456</v>
      </c>
      <c r="C22" s="133"/>
      <c r="D22" s="855"/>
      <c r="E22" s="255"/>
      <c r="F22" s="80"/>
      <c r="G22" s="255"/>
      <c r="H22" s="226"/>
      <c r="I22" s="226"/>
    </row>
    <row r="23" s="290" customFormat="true" ht="14.25" hidden="false" customHeight="false" outlineLevel="0" collapsed="false">
      <c r="A23" s="503"/>
      <c r="B23" s="257"/>
      <c r="C23" s="267" t="s">
        <v>152</v>
      </c>
      <c r="D23" s="855" t="n">
        <v>2.9</v>
      </c>
      <c r="E23" s="255"/>
      <c r="F23" s="80" t="n">
        <f aca="false">ROUND(D23*E23,2)</f>
        <v>0</v>
      </c>
    </row>
    <row r="24" s="290" customFormat="true" ht="76.5" hidden="false" customHeight="false" outlineLevel="0" collapsed="false">
      <c r="A24" s="638" t="s">
        <v>21</v>
      </c>
      <c r="B24" s="257" t="s">
        <v>457</v>
      </c>
      <c r="C24" s="133"/>
      <c r="D24" s="254"/>
      <c r="E24" s="159"/>
      <c r="F24" s="254"/>
      <c r="G24" s="255"/>
      <c r="H24" s="255"/>
      <c r="I24" s="255"/>
      <c r="J24" s="255"/>
      <c r="K24" s="255"/>
      <c r="L24" s="255"/>
    </row>
    <row r="25" s="290" customFormat="true" ht="14.25" hidden="false" customHeight="false" outlineLevel="0" collapsed="false">
      <c r="A25" s="503"/>
      <c r="B25" s="257"/>
      <c r="C25" s="267" t="s">
        <v>152</v>
      </c>
      <c r="D25" s="855" t="n">
        <v>5.8</v>
      </c>
      <c r="E25" s="849"/>
      <c r="F25" s="80" t="n">
        <f aca="false">ROUND(D25*E25,2)</f>
        <v>0</v>
      </c>
    </row>
    <row r="26" s="290" customFormat="true" ht="76.5" hidden="false" customHeight="false" outlineLevel="0" collapsed="false">
      <c r="A26" s="638" t="s">
        <v>23</v>
      </c>
      <c r="B26" s="257" t="s">
        <v>458</v>
      </c>
      <c r="C26" s="133"/>
      <c r="D26" s="254"/>
      <c r="E26" s="159"/>
      <c r="F26" s="254"/>
      <c r="G26" s="255"/>
      <c r="H26" s="255"/>
      <c r="I26" s="255"/>
      <c r="J26" s="255"/>
      <c r="K26" s="255"/>
      <c r="L26" s="255"/>
    </row>
    <row r="27" s="290" customFormat="true" ht="12.75" hidden="false" customHeight="false" outlineLevel="0" collapsed="false">
      <c r="A27" s="503"/>
      <c r="B27" s="257"/>
      <c r="C27" s="133" t="s">
        <v>85</v>
      </c>
      <c r="D27" s="855" t="n">
        <v>12</v>
      </c>
      <c r="E27" s="849"/>
      <c r="F27" s="80" t="n">
        <f aca="false">ROUND(D27*E27,2)</f>
        <v>0</v>
      </c>
    </row>
    <row r="28" s="290" customFormat="true" ht="140.25" hidden="false" customHeight="false" outlineLevel="0" collapsed="false">
      <c r="A28" s="638" t="s">
        <v>25</v>
      </c>
      <c r="B28" s="287" t="s">
        <v>459</v>
      </c>
      <c r="C28" s="856"/>
      <c r="D28" s="820"/>
      <c r="E28" s="857"/>
      <c r="F28" s="80"/>
      <c r="G28" s="849"/>
      <c r="J28" s="118"/>
      <c r="K28" s="118"/>
      <c r="L28" s="118"/>
    </row>
    <row r="29" s="290" customFormat="true" ht="14.25" hidden="false" customHeight="false" outlineLevel="0" collapsed="false">
      <c r="A29" s="131"/>
      <c r="B29" s="750"/>
      <c r="C29" s="856" t="s">
        <v>152</v>
      </c>
      <c r="D29" s="820" t="n">
        <v>5.51</v>
      </c>
      <c r="E29" s="857"/>
      <c r="F29" s="80" t="n">
        <f aca="false">ROUND(D29*E29,2)</f>
        <v>0</v>
      </c>
      <c r="G29" s="118"/>
      <c r="H29" s="118"/>
      <c r="I29" s="118"/>
      <c r="J29" s="118"/>
      <c r="K29" s="118"/>
      <c r="L29" s="118"/>
    </row>
    <row r="30" s="200" customFormat="true" ht="12.75" hidden="false" customHeight="false" outlineLevel="0" collapsed="false">
      <c r="A30" s="638" t="s">
        <v>27</v>
      </c>
      <c r="B30" s="280" t="s">
        <v>460</v>
      </c>
      <c r="C30" s="408"/>
      <c r="D30" s="858"/>
      <c r="E30" s="540"/>
      <c r="F30" s="859"/>
      <c r="G30" s="860"/>
      <c r="H30" s="860"/>
      <c r="I30" s="860"/>
      <c r="J30" s="860"/>
      <c r="K30" s="860"/>
      <c r="L30" s="860"/>
      <c r="M30" s="861"/>
    </row>
    <row r="31" s="199" customFormat="true" ht="51" hidden="false" customHeight="false" outlineLevel="0" collapsed="false">
      <c r="A31" s="862"/>
      <c r="B31" s="257" t="s">
        <v>461</v>
      </c>
      <c r="C31" s="863" t="s">
        <v>239</v>
      </c>
      <c r="D31" s="864" t="n">
        <v>1</v>
      </c>
      <c r="E31" s="540"/>
      <c r="F31" s="80" t="n">
        <f aca="false">ROUND(D31*E31,2)</f>
        <v>0</v>
      </c>
      <c r="G31" s="540"/>
      <c r="H31" s="540"/>
      <c r="I31" s="540"/>
      <c r="J31" s="540"/>
      <c r="K31" s="540"/>
      <c r="L31" s="540"/>
      <c r="M31" s="865"/>
    </row>
    <row r="32" customFormat="false" ht="12.75" hidden="false" customHeight="false" outlineLevel="0" collapsed="false">
      <c r="A32" s="866"/>
      <c r="B32" s="282"/>
      <c r="C32" s="867"/>
      <c r="D32" s="868"/>
      <c r="E32" s="447"/>
      <c r="F32" s="869"/>
      <c r="G32" s="477"/>
      <c r="H32" s="477"/>
      <c r="I32" s="477"/>
      <c r="J32" s="477"/>
      <c r="K32" s="477"/>
      <c r="L32" s="477"/>
      <c r="M32" s="870"/>
    </row>
    <row r="33" s="290" customFormat="true" ht="178.5" hidden="false" customHeight="false" outlineLevel="0" collapsed="false">
      <c r="A33" s="638" t="s">
        <v>29</v>
      </c>
      <c r="B33" s="287" t="s">
        <v>462</v>
      </c>
      <c r="C33" s="133"/>
      <c r="D33" s="254"/>
      <c r="E33" s="159"/>
      <c r="F33" s="254"/>
      <c r="G33" s="255"/>
      <c r="H33" s="255"/>
      <c r="I33" s="255"/>
      <c r="J33" s="255"/>
      <c r="K33" s="255"/>
      <c r="L33" s="255"/>
    </row>
    <row r="34" s="290" customFormat="true" ht="12.75" hidden="false" customHeight="false" outlineLevel="0" collapsed="false">
      <c r="A34" s="503"/>
      <c r="B34" s="288"/>
      <c r="C34" s="133" t="s">
        <v>39</v>
      </c>
      <c r="D34" s="871" t="n">
        <v>1</v>
      </c>
      <c r="E34" s="872"/>
      <c r="F34" s="80" t="n">
        <f aca="false">ROUND(D34*E34,2)</f>
        <v>0</v>
      </c>
      <c r="G34" s="255"/>
      <c r="H34" s="255"/>
      <c r="I34" s="255"/>
      <c r="J34" s="255"/>
      <c r="K34" s="255"/>
      <c r="L34" s="255"/>
    </row>
    <row r="35" s="290" customFormat="true" ht="63.75" hidden="false" customHeight="false" outlineLevel="0" collapsed="false">
      <c r="A35" s="638" t="s">
        <v>171</v>
      </c>
      <c r="B35" s="288" t="s">
        <v>463</v>
      </c>
      <c r="C35" s="133"/>
      <c r="D35" s="254"/>
      <c r="E35" s="159"/>
      <c r="F35" s="254"/>
      <c r="G35" s="255"/>
      <c r="H35" s="255"/>
      <c r="I35" s="255"/>
      <c r="J35" s="255"/>
      <c r="K35" s="255"/>
      <c r="L35" s="255"/>
    </row>
    <row r="36" s="290" customFormat="true" ht="12.75" hidden="false" customHeight="false" outlineLevel="0" collapsed="false">
      <c r="A36" s="503"/>
      <c r="B36" s="288"/>
      <c r="C36" s="751" t="s">
        <v>85</v>
      </c>
      <c r="D36" s="871" t="n">
        <v>12</v>
      </c>
      <c r="E36" s="873"/>
      <c r="F36" s="80" t="n">
        <f aca="false">ROUND(D36*E36,2)</f>
        <v>0</v>
      </c>
      <c r="G36" s="255"/>
      <c r="H36" s="255"/>
      <c r="I36" s="255"/>
      <c r="J36" s="255"/>
      <c r="K36" s="255"/>
      <c r="L36" s="255"/>
    </row>
    <row r="37" s="290" customFormat="true" ht="38.25" hidden="false" customHeight="false" outlineLevel="0" collapsed="false">
      <c r="A37" s="638" t="s">
        <v>207</v>
      </c>
      <c r="B37" s="257" t="s">
        <v>464</v>
      </c>
      <c r="C37" s="133"/>
      <c r="D37" s="254"/>
      <c r="E37" s="159"/>
      <c r="F37" s="254"/>
      <c r="G37" s="255"/>
      <c r="H37" s="255"/>
      <c r="I37" s="255"/>
      <c r="J37" s="255"/>
      <c r="K37" s="255"/>
      <c r="L37" s="255"/>
    </row>
    <row r="38" s="290" customFormat="true" ht="12.75" hidden="false" customHeight="false" outlineLevel="0" collapsed="false">
      <c r="A38" s="503"/>
      <c r="B38" s="258"/>
      <c r="C38" s="267" t="s">
        <v>239</v>
      </c>
      <c r="D38" s="871" t="n">
        <v>1</v>
      </c>
      <c r="E38" s="255"/>
      <c r="F38" s="80" t="n">
        <f aca="false">ROUND(D38*E38,2)</f>
        <v>0</v>
      </c>
      <c r="G38" s="86"/>
      <c r="H38" s="86"/>
      <c r="I38" s="86"/>
      <c r="J38" s="86"/>
      <c r="K38" s="86"/>
      <c r="L38" s="86"/>
    </row>
    <row r="39" s="290" customFormat="true" ht="63.75" hidden="false" customHeight="false" outlineLevel="0" collapsed="false">
      <c r="A39" s="638" t="s">
        <v>465</v>
      </c>
      <c r="B39" s="257" t="s">
        <v>466</v>
      </c>
      <c r="C39" s="133"/>
      <c r="D39" s="254"/>
      <c r="E39" s="159"/>
      <c r="F39" s="254"/>
      <c r="G39" s="255"/>
      <c r="H39" s="255"/>
      <c r="I39" s="255"/>
      <c r="J39" s="255"/>
      <c r="K39" s="255"/>
      <c r="L39" s="255"/>
    </row>
    <row r="40" s="290" customFormat="true" ht="12.75" hidden="false" customHeight="false" outlineLevel="0" collapsed="false">
      <c r="A40" s="638"/>
      <c r="B40" s="257"/>
      <c r="C40" s="133" t="s">
        <v>467</v>
      </c>
      <c r="D40" s="871" t="n">
        <v>5</v>
      </c>
      <c r="E40" s="872"/>
      <c r="F40" s="80" t="n">
        <f aca="false">ROUND(D40*E40,2)</f>
        <v>0</v>
      </c>
    </row>
    <row r="41" s="290" customFormat="true" ht="114.75" hidden="false" customHeight="false" outlineLevel="0" collapsed="false">
      <c r="A41" s="638" t="s">
        <v>468</v>
      </c>
      <c r="B41" s="287" t="s">
        <v>469</v>
      </c>
      <c r="C41" s="133"/>
      <c r="D41" s="871"/>
      <c r="E41" s="872"/>
      <c r="F41" s="80"/>
    </row>
    <row r="42" s="290" customFormat="true" ht="12.75" hidden="false" customHeight="false" outlineLevel="0" collapsed="false">
      <c r="A42" s="638"/>
      <c r="B42" s="257"/>
      <c r="C42" s="133" t="s">
        <v>39</v>
      </c>
      <c r="D42" s="871" t="n">
        <v>5</v>
      </c>
      <c r="E42" s="872"/>
      <c r="F42" s="80" t="n">
        <f aca="false">ROUND(D42*E42,2)</f>
        <v>0</v>
      </c>
    </row>
    <row r="43" s="290" customFormat="true" ht="12.75" hidden="false" customHeight="false" outlineLevel="0" collapsed="false">
      <c r="A43" s="131"/>
      <c r="B43" s="874" t="s">
        <v>470</v>
      </c>
      <c r="C43" s="133"/>
      <c r="D43" s="855"/>
      <c r="E43" s="135"/>
      <c r="F43" s="875" t="n">
        <f aca="false">SUM(F15:F42)</f>
        <v>0</v>
      </c>
      <c r="G43" s="876"/>
      <c r="H43" s="876"/>
      <c r="I43" s="876"/>
      <c r="J43" s="876"/>
      <c r="K43" s="876"/>
    </row>
    <row r="44" s="136" customFormat="true" ht="12.75" hidden="false" customHeight="false" outlineLevel="0" collapsed="false">
      <c r="A44" s="877"/>
      <c r="B44" s="262"/>
      <c r="C44" s="283"/>
      <c r="D44" s="878"/>
      <c r="E44" s="839"/>
      <c r="F44" s="879"/>
    </row>
    <row r="45" s="136" customFormat="true" ht="12.75" hidden="false" customHeight="false" outlineLevel="0" collapsed="false">
      <c r="A45" s="269"/>
      <c r="B45" s="880"/>
      <c r="C45" s="880"/>
      <c r="D45" s="880"/>
      <c r="E45" s="847"/>
      <c r="F45" s="880"/>
      <c r="G45" s="839"/>
      <c r="H45" s="839"/>
      <c r="I45" s="839"/>
      <c r="J45" s="839"/>
      <c r="K45" s="839"/>
      <c r="L45" s="839"/>
    </row>
    <row r="46" s="200" customFormat="true" ht="12.75" hidden="false" customHeight="false" outlineLevel="0" collapsed="false">
      <c r="A46" s="881" t="s">
        <v>70</v>
      </c>
      <c r="B46" s="116" t="s">
        <v>471</v>
      </c>
      <c r="C46" s="116"/>
      <c r="D46" s="116"/>
      <c r="E46" s="67"/>
      <c r="F46" s="882"/>
      <c r="G46" s="497"/>
      <c r="H46" s="497"/>
      <c r="I46" s="497"/>
      <c r="J46" s="497"/>
      <c r="K46" s="497"/>
      <c r="L46" s="497"/>
      <c r="M46" s="846"/>
    </row>
    <row r="47" s="189" customFormat="true" ht="12.75" hidden="false" customHeight="false" outlineLevel="0" collapsed="false">
      <c r="A47" s="883"/>
      <c r="B47" s="884"/>
      <c r="C47" s="885"/>
      <c r="D47" s="886"/>
      <c r="E47" s="887"/>
      <c r="F47" s="888"/>
      <c r="G47" s="889"/>
      <c r="H47" s="889"/>
      <c r="I47" s="889"/>
      <c r="J47" s="889"/>
      <c r="K47" s="889"/>
      <c r="L47" s="889"/>
      <c r="M47" s="890"/>
    </row>
    <row r="48" s="199" customFormat="true" ht="127.5" hidden="false" customHeight="false" outlineLevel="0" collapsed="false">
      <c r="A48" s="638" t="s">
        <v>14</v>
      </c>
      <c r="B48" s="281" t="s">
        <v>472</v>
      </c>
      <c r="C48" s="891" t="s">
        <v>152</v>
      </c>
      <c r="D48" s="420" t="n">
        <v>951</v>
      </c>
      <c r="E48" s="540"/>
      <c r="F48" s="80" t="n">
        <f aca="false">ROUND(D48*E48,2)</f>
        <v>0</v>
      </c>
      <c r="G48" s="892"/>
      <c r="H48" s="860"/>
      <c r="I48" s="860"/>
      <c r="J48" s="860"/>
      <c r="K48" s="893"/>
      <c r="L48" s="540"/>
      <c r="M48" s="865"/>
    </row>
    <row r="49" s="199" customFormat="true" ht="12.75" hidden="false" customHeight="false" outlineLevel="0" collapsed="false">
      <c r="A49" s="894"/>
      <c r="B49" s="895"/>
      <c r="C49" s="891"/>
      <c r="D49" s="420"/>
      <c r="E49" s="896"/>
      <c r="F49" s="417"/>
      <c r="G49" s="897"/>
      <c r="H49" s="537"/>
      <c r="I49" s="537"/>
      <c r="J49" s="537"/>
      <c r="K49" s="537"/>
      <c r="L49" s="540"/>
      <c r="M49" s="865"/>
    </row>
    <row r="50" s="199" customFormat="true" ht="63.75" hidden="false" customHeight="false" outlineLevel="0" collapsed="false">
      <c r="A50" s="638" t="s">
        <v>17</v>
      </c>
      <c r="B50" s="280" t="s">
        <v>473</v>
      </c>
      <c r="C50" s="891" t="s">
        <v>210</v>
      </c>
      <c r="D50" s="420" t="n">
        <v>720</v>
      </c>
      <c r="E50" s="540"/>
      <c r="F50" s="80" t="n">
        <f aca="false">ROUND(D50*E50,2)</f>
        <v>0</v>
      </c>
      <c r="G50" s="540"/>
      <c r="H50" s="540"/>
      <c r="I50" s="540"/>
      <c r="J50" s="540"/>
      <c r="K50" s="540"/>
      <c r="L50" s="540"/>
      <c r="M50" s="865"/>
    </row>
    <row r="51" s="189" customFormat="true" ht="12.75" hidden="false" customHeight="false" outlineLevel="0" collapsed="false">
      <c r="A51" s="866"/>
      <c r="B51" s="282"/>
      <c r="C51" s="885"/>
      <c r="D51" s="898"/>
      <c r="E51" s="899"/>
      <c r="F51" s="898"/>
      <c r="G51" s="435"/>
      <c r="H51" s="435"/>
      <c r="I51" s="435"/>
      <c r="J51" s="900"/>
      <c r="K51" s="900"/>
      <c r="L51" s="435"/>
      <c r="M51" s="470"/>
    </row>
    <row r="52" s="199" customFormat="true" ht="51" hidden="false" customHeight="false" outlineLevel="0" collapsed="false">
      <c r="A52" s="638" t="s">
        <v>19</v>
      </c>
      <c r="B52" s="280" t="s">
        <v>474</v>
      </c>
      <c r="C52" s="891"/>
      <c r="D52" s="420"/>
      <c r="E52" s="540"/>
      <c r="F52" s="859"/>
      <c r="G52" s="897"/>
      <c r="H52" s="537"/>
      <c r="I52" s="901"/>
      <c r="J52" s="537"/>
      <c r="K52" s="537"/>
      <c r="L52" s="537"/>
      <c r="M52" s="865"/>
    </row>
    <row r="53" s="199" customFormat="true" ht="14.25" hidden="false" customHeight="false" outlineLevel="0" collapsed="false">
      <c r="A53" s="894"/>
      <c r="B53" s="902" t="s">
        <v>475</v>
      </c>
      <c r="C53" s="891" t="s">
        <v>152</v>
      </c>
      <c r="D53" s="420" t="n">
        <v>480</v>
      </c>
      <c r="E53" s="540"/>
      <c r="F53" s="80" t="n">
        <f aca="false">ROUND(D53*E53,2)</f>
        <v>0</v>
      </c>
      <c r="G53" s="897"/>
      <c r="H53" s="897"/>
      <c r="I53" s="537"/>
      <c r="J53" s="537"/>
      <c r="K53" s="537"/>
      <c r="L53" s="537"/>
      <c r="M53" s="865"/>
    </row>
    <row r="54" s="189" customFormat="true" ht="12.75" hidden="false" customHeight="false" outlineLevel="0" collapsed="false">
      <c r="A54" s="903"/>
      <c r="B54" s="904"/>
      <c r="C54" s="905"/>
      <c r="D54" s="886"/>
      <c r="E54" s="887"/>
      <c r="F54" s="879"/>
      <c r="G54" s="435"/>
      <c r="H54" s="435"/>
      <c r="I54" s="435"/>
      <c r="J54" s="435"/>
      <c r="K54" s="435"/>
      <c r="L54" s="435"/>
      <c r="M54" s="470"/>
    </row>
    <row r="55" s="199" customFormat="true" ht="25.5" hidden="false" customHeight="false" outlineLevel="0" collapsed="false">
      <c r="A55" s="638" t="s">
        <v>21</v>
      </c>
      <c r="B55" s="280" t="s">
        <v>476</v>
      </c>
      <c r="C55" s="906" t="s">
        <v>54</v>
      </c>
      <c r="D55" s="420" t="n">
        <v>1200</v>
      </c>
      <c r="E55" s="540"/>
      <c r="F55" s="80" t="n">
        <f aca="false">ROUND(D55*E55,2)</f>
        <v>0</v>
      </c>
      <c r="G55" s="540"/>
      <c r="H55" s="540"/>
      <c r="I55" s="540"/>
      <c r="J55" s="540"/>
      <c r="K55" s="540"/>
      <c r="L55" s="540"/>
      <c r="M55" s="865"/>
    </row>
    <row r="56" s="189" customFormat="true" ht="12.75" hidden="false" customHeight="false" outlineLevel="0" collapsed="false">
      <c r="A56" s="903"/>
      <c r="B56" s="904"/>
      <c r="C56" s="905"/>
      <c r="D56" s="886"/>
      <c r="E56" s="447"/>
      <c r="F56" s="869"/>
      <c r="G56" s="447"/>
      <c r="H56" s="447"/>
      <c r="I56" s="447"/>
      <c r="J56" s="447"/>
      <c r="K56" s="447"/>
      <c r="L56" s="447"/>
      <c r="M56" s="470"/>
    </row>
    <row r="57" s="199" customFormat="true" ht="76.5" hidden="false" customHeight="false" outlineLevel="0" collapsed="false">
      <c r="A57" s="638" t="s">
        <v>23</v>
      </c>
      <c r="B57" s="280" t="s">
        <v>477</v>
      </c>
      <c r="C57" s="891" t="s">
        <v>152</v>
      </c>
      <c r="D57" s="420" t="n">
        <v>471</v>
      </c>
      <c r="E57" s="540"/>
      <c r="F57" s="80" t="n">
        <f aca="false">ROUND(D57*E57,2)</f>
        <v>0</v>
      </c>
      <c r="H57" s="540"/>
      <c r="I57" s="540"/>
      <c r="J57" s="540"/>
      <c r="K57" s="540"/>
      <c r="L57" s="540"/>
      <c r="M57" s="865"/>
    </row>
    <row r="58" s="189" customFormat="true" ht="12.75" hidden="false" customHeight="false" outlineLevel="0" collapsed="false">
      <c r="A58" s="903"/>
      <c r="B58" s="904"/>
      <c r="C58" s="905"/>
      <c r="D58" s="886"/>
      <c r="E58" s="447"/>
      <c r="F58" s="869"/>
      <c r="G58" s="447"/>
      <c r="H58" s="447"/>
      <c r="I58" s="447"/>
      <c r="J58" s="447"/>
      <c r="K58" s="447"/>
      <c r="L58" s="447"/>
      <c r="M58" s="470"/>
    </row>
    <row r="59" s="199" customFormat="true" ht="140.25" hidden="false" customHeight="false" outlineLevel="0" collapsed="false">
      <c r="A59" s="638" t="s">
        <v>25</v>
      </c>
      <c r="B59" s="281" t="s">
        <v>459</v>
      </c>
      <c r="C59" s="891" t="s">
        <v>152</v>
      </c>
      <c r="D59" s="420" t="n">
        <v>624</v>
      </c>
      <c r="E59" s="540"/>
      <c r="F59" s="80" t="n">
        <f aca="false">ROUND(D59*E59,2)</f>
        <v>0</v>
      </c>
      <c r="G59" s="540"/>
      <c r="H59" s="540"/>
      <c r="I59" s="540"/>
      <c r="J59" s="540"/>
      <c r="K59" s="540"/>
      <c r="L59" s="540"/>
      <c r="M59" s="865"/>
    </row>
    <row r="60" s="189" customFormat="true" ht="12.75" hidden="false" customHeight="false" outlineLevel="0" collapsed="false">
      <c r="A60" s="903"/>
      <c r="B60" s="904"/>
      <c r="C60" s="905"/>
      <c r="D60" s="886"/>
      <c r="E60" s="447"/>
      <c r="F60" s="869"/>
      <c r="G60" s="447"/>
      <c r="H60" s="447"/>
      <c r="I60" s="447"/>
      <c r="J60" s="447"/>
      <c r="K60" s="447"/>
      <c r="L60" s="447"/>
      <c r="M60" s="470"/>
    </row>
    <row r="61" s="199" customFormat="true" ht="82.5" hidden="false" customHeight="true" outlineLevel="0" collapsed="false">
      <c r="A61" s="638" t="s">
        <v>27</v>
      </c>
      <c r="B61" s="281" t="s">
        <v>478</v>
      </c>
      <c r="C61" s="906"/>
      <c r="D61" s="420"/>
      <c r="E61" s="540"/>
      <c r="F61" s="859"/>
      <c r="G61" s="540"/>
      <c r="H61" s="540"/>
      <c r="I61" s="540"/>
      <c r="J61" s="540"/>
      <c r="K61" s="540"/>
      <c r="L61" s="540"/>
      <c r="M61" s="865"/>
    </row>
    <row r="62" s="199" customFormat="true" ht="12.75" hidden="false" customHeight="false" outlineLevel="0" collapsed="false">
      <c r="A62" s="894"/>
      <c r="B62" s="907" t="s">
        <v>479</v>
      </c>
      <c r="C62" s="891" t="s">
        <v>54</v>
      </c>
      <c r="D62" s="420" t="n">
        <v>1200</v>
      </c>
      <c r="E62" s="540"/>
      <c r="F62" s="80" t="n">
        <f aca="false">ROUND(D62*E62,2)</f>
        <v>0</v>
      </c>
      <c r="G62" s="540"/>
      <c r="H62" s="540"/>
      <c r="I62" s="540"/>
      <c r="J62" s="540"/>
      <c r="K62" s="540"/>
      <c r="L62" s="540"/>
      <c r="M62" s="865"/>
    </row>
    <row r="63" s="199" customFormat="true" ht="12.75" hidden="false" customHeight="false" outlineLevel="0" collapsed="false">
      <c r="A63" s="894"/>
      <c r="B63" s="907"/>
      <c r="C63" s="891"/>
      <c r="D63" s="420"/>
      <c r="E63" s="540"/>
      <c r="F63" s="859"/>
      <c r="G63" s="540"/>
      <c r="H63" s="540"/>
      <c r="I63" s="540"/>
      <c r="J63" s="540"/>
      <c r="K63" s="540"/>
      <c r="L63" s="540"/>
      <c r="M63" s="865"/>
    </row>
    <row r="64" s="199" customFormat="true" ht="25.5" hidden="false" customHeight="false" outlineLevel="0" collapsed="false">
      <c r="A64" s="638" t="s">
        <v>29</v>
      </c>
      <c r="B64" s="280" t="s">
        <v>480</v>
      </c>
      <c r="C64" s="906"/>
      <c r="D64" s="420"/>
      <c r="E64" s="540"/>
      <c r="F64" s="859"/>
      <c r="G64" s="540"/>
      <c r="H64" s="540"/>
      <c r="I64" s="540"/>
      <c r="J64" s="540"/>
      <c r="K64" s="540"/>
      <c r="L64" s="540"/>
      <c r="M64" s="865"/>
    </row>
    <row r="65" s="199" customFormat="true" ht="12.75" hidden="false" customHeight="false" outlineLevel="0" collapsed="false">
      <c r="A65" s="894"/>
      <c r="B65" s="907" t="s">
        <v>481</v>
      </c>
      <c r="C65" s="891" t="s">
        <v>39</v>
      </c>
      <c r="D65" s="420" t="n">
        <v>2</v>
      </c>
      <c r="E65" s="540"/>
      <c r="F65" s="80" t="n">
        <f aca="false">ROUND(D65*E65,2)</f>
        <v>0</v>
      </c>
      <c r="G65" s="540"/>
      <c r="H65" s="540"/>
      <c r="I65" s="540"/>
      <c r="J65" s="540"/>
      <c r="K65" s="540"/>
      <c r="L65" s="540"/>
      <c r="M65" s="865"/>
    </row>
    <row r="66" s="199" customFormat="true" ht="12.75" hidden="false" customHeight="false" outlineLevel="0" collapsed="false">
      <c r="A66" s="894"/>
      <c r="B66" s="907"/>
      <c r="C66" s="891"/>
      <c r="D66" s="420"/>
      <c r="E66" s="540"/>
      <c r="F66" s="859"/>
      <c r="G66" s="540"/>
      <c r="H66" s="540"/>
      <c r="I66" s="540"/>
      <c r="J66" s="540"/>
      <c r="K66" s="540"/>
      <c r="L66" s="540"/>
      <c r="M66" s="865"/>
    </row>
    <row r="67" s="199" customFormat="true" ht="127.5" hidden="false" customHeight="false" outlineLevel="0" collapsed="false">
      <c r="A67" s="638" t="s">
        <v>171</v>
      </c>
      <c r="B67" s="281" t="s">
        <v>482</v>
      </c>
      <c r="C67" s="906" t="s">
        <v>39</v>
      </c>
      <c r="D67" s="420" t="n">
        <v>1</v>
      </c>
      <c r="E67" s="540"/>
      <c r="F67" s="80" t="n">
        <f aca="false">ROUND(D67*E67,2)</f>
        <v>0</v>
      </c>
      <c r="G67" s="540"/>
      <c r="H67" s="540"/>
      <c r="I67" s="540"/>
      <c r="J67" s="540"/>
      <c r="K67" s="540"/>
      <c r="L67" s="540"/>
      <c r="M67" s="865"/>
    </row>
    <row r="68" s="189" customFormat="true" ht="12.75" hidden="false" customHeight="false" outlineLevel="0" collapsed="false">
      <c r="A68" s="903"/>
      <c r="B68" s="904"/>
      <c r="C68" s="905"/>
      <c r="D68" s="886"/>
      <c r="E68" s="447"/>
      <c r="F68" s="869"/>
      <c r="G68" s="447"/>
      <c r="H68" s="447"/>
      <c r="I68" s="447"/>
      <c r="J68" s="447"/>
      <c r="K68" s="447"/>
      <c r="L68" s="447"/>
      <c r="M68" s="470"/>
    </row>
    <row r="69" s="200" customFormat="true" ht="76.5" hidden="false" customHeight="false" outlineLevel="0" collapsed="false">
      <c r="A69" s="638" t="s">
        <v>207</v>
      </c>
      <c r="B69" s="280" t="s">
        <v>483</v>
      </c>
      <c r="C69" s="408"/>
      <c r="D69" s="858"/>
      <c r="E69" s="540"/>
      <c r="F69" s="859"/>
      <c r="G69" s="860"/>
      <c r="H69" s="860"/>
      <c r="I69" s="860"/>
      <c r="J69" s="860"/>
      <c r="K69" s="860"/>
      <c r="L69" s="860"/>
      <c r="M69" s="861"/>
    </row>
    <row r="70" s="199" customFormat="true" ht="12.75" hidden="false" customHeight="false" outlineLevel="0" collapsed="false">
      <c r="A70" s="862"/>
      <c r="B70" s="119" t="s">
        <v>484</v>
      </c>
      <c r="C70" s="863" t="s">
        <v>39</v>
      </c>
      <c r="D70" s="864" t="n">
        <v>1</v>
      </c>
      <c r="E70" s="540"/>
      <c r="F70" s="80" t="n">
        <f aca="false">ROUND(D70*E70,2)</f>
        <v>0</v>
      </c>
      <c r="G70" s="540"/>
      <c r="H70" s="540"/>
      <c r="I70" s="540"/>
      <c r="J70" s="540"/>
      <c r="K70" s="540"/>
      <c r="L70" s="540"/>
      <c r="M70" s="865"/>
    </row>
    <row r="71" s="199" customFormat="true" ht="12.75" hidden="false" customHeight="false" outlineLevel="0" collapsed="false">
      <c r="A71" s="862"/>
      <c r="B71" s="119"/>
      <c r="C71" s="863"/>
      <c r="D71" s="864"/>
      <c r="E71" s="540"/>
      <c r="F71" s="859"/>
      <c r="G71" s="540"/>
      <c r="H71" s="540"/>
      <c r="I71" s="540"/>
      <c r="J71" s="540"/>
      <c r="K71" s="540"/>
      <c r="L71" s="540"/>
      <c r="M71" s="865"/>
    </row>
    <row r="72" s="199" customFormat="true" ht="51" hidden="false" customHeight="false" outlineLevel="0" collapsed="false">
      <c r="A72" s="638" t="s">
        <v>465</v>
      </c>
      <c r="B72" s="280" t="s">
        <v>485</v>
      </c>
      <c r="C72" s="863" t="s">
        <v>239</v>
      </c>
      <c r="D72" s="864" t="n">
        <v>1</v>
      </c>
      <c r="E72" s="540"/>
      <c r="F72" s="80" t="n">
        <f aca="false">ROUND(D72*E72,2)</f>
        <v>0</v>
      </c>
      <c r="G72" s="540"/>
      <c r="H72" s="540"/>
      <c r="I72" s="540"/>
      <c r="J72" s="540"/>
      <c r="K72" s="540"/>
      <c r="L72" s="540"/>
      <c r="M72" s="865"/>
    </row>
    <row r="73" s="189" customFormat="true" ht="12.75" hidden="false" customHeight="false" outlineLevel="0" collapsed="false">
      <c r="A73" s="908"/>
      <c r="B73" s="909"/>
      <c r="C73" s="910"/>
      <c r="D73" s="911"/>
      <c r="E73" s="447"/>
      <c r="F73" s="869"/>
      <c r="G73" s="447"/>
      <c r="H73" s="447"/>
      <c r="I73" s="447"/>
      <c r="J73" s="447"/>
      <c r="K73" s="447"/>
      <c r="L73" s="447"/>
      <c r="M73" s="470"/>
    </row>
    <row r="74" s="199" customFormat="true" ht="114.75" hidden="false" customHeight="false" outlineLevel="0" collapsed="false">
      <c r="A74" s="638" t="s">
        <v>468</v>
      </c>
      <c r="B74" s="281" t="s">
        <v>486</v>
      </c>
      <c r="C74" s="906" t="s">
        <v>39</v>
      </c>
      <c r="D74" s="420" t="n">
        <v>1</v>
      </c>
      <c r="E74" s="540"/>
      <c r="F74" s="80" t="n">
        <f aca="false">ROUND(D74*E74,2)</f>
        <v>0</v>
      </c>
      <c r="G74" s="540"/>
      <c r="H74" s="540"/>
      <c r="I74" s="540"/>
      <c r="J74" s="540"/>
      <c r="K74" s="540"/>
      <c r="L74" s="540"/>
      <c r="M74" s="865"/>
    </row>
    <row r="75" s="199" customFormat="true" ht="12.75" hidden="false" customHeight="false" outlineLevel="0" collapsed="false">
      <c r="A75" s="638"/>
      <c r="B75" s="281"/>
      <c r="C75" s="906"/>
      <c r="D75" s="420"/>
      <c r="E75" s="540"/>
      <c r="F75" s="859"/>
      <c r="G75" s="540"/>
      <c r="H75" s="540"/>
      <c r="I75" s="540"/>
      <c r="J75" s="540"/>
      <c r="K75" s="540"/>
      <c r="L75" s="540"/>
      <c r="M75" s="865"/>
    </row>
    <row r="76" s="199" customFormat="true" ht="12.75" hidden="false" customHeight="false" outlineLevel="0" collapsed="false">
      <c r="A76" s="638"/>
      <c r="B76" s="280" t="s">
        <v>487</v>
      </c>
      <c r="C76" s="906"/>
      <c r="D76" s="420"/>
      <c r="E76" s="540"/>
      <c r="F76" s="859"/>
      <c r="G76" s="540"/>
      <c r="H76" s="540"/>
      <c r="I76" s="540"/>
      <c r="J76" s="540"/>
      <c r="K76" s="540"/>
      <c r="L76" s="540"/>
      <c r="M76" s="865"/>
    </row>
    <row r="77" s="290" customFormat="true" ht="38.25" hidden="false" customHeight="false" outlineLevel="0" collapsed="false">
      <c r="A77" s="638" t="s">
        <v>488</v>
      </c>
      <c r="B77" s="912" t="s">
        <v>489</v>
      </c>
      <c r="C77" s="412" t="s">
        <v>490</v>
      </c>
      <c r="D77" s="913" t="n">
        <v>1.13</v>
      </c>
      <c r="E77" s="540"/>
      <c r="F77" s="80" t="n">
        <f aca="false">ROUND(D77*E77,2)</f>
        <v>0</v>
      </c>
      <c r="G77" s="502"/>
      <c r="H77" s="502"/>
      <c r="I77" s="502"/>
      <c r="J77" s="502"/>
      <c r="K77" s="502"/>
      <c r="L77" s="502"/>
    </row>
    <row r="78" s="136" customFormat="true" ht="12.75" hidden="false" customHeight="false" outlineLevel="0" collapsed="false">
      <c r="A78" s="866"/>
      <c r="B78" s="270"/>
      <c r="C78" s="283"/>
      <c r="D78" s="284"/>
      <c r="E78" s="154"/>
      <c r="F78" s="284"/>
      <c r="G78" s="914"/>
      <c r="H78" s="914"/>
      <c r="I78" s="914"/>
      <c r="J78" s="914"/>
      <c r="K78" s="914"/>
      <c r="L78" s="914"/>
    </row>
    <row r="79" s="266" customFormat="true" ht="144.75" hidden="false" customHeight="false" outlineLevel="0" collapsed="false">
      <c r="A79" s="131" t="s">
        <v>491</v>
      </c>
      <c r="B79" s="288" t="s">
        <v>153</v>
      </c>
      <c r="C79" s="133"/>
      <c r="D79" s="254"/>
      <c r="E79" s="159"/>
      <c r="F79" s="254"/>
      <c r="G79" s="273"/>
      <c r="I79" s="273"/>
      <c r="J79" s="273"/>
      <c r="K79" s="255"/>
    </row>
    <row r="80" s="266" customFormat="true" ht="14.25" hidden="false" customHeight="false" outlineLevel="0" collapsed="false">
      <c r="A80" s="252"/>
      <c r="B80" s="257" t="s">
        <v>492</v>
      </c>
      <c r="C80" s="267" t="s">
        <v>152</v>
      </c>
      <c r="D80" s="259" t="n">
        <v>0.42</v>
      </c>
      <c r="E80" s="260"/>
      <c r="F80" s="80" t="n">
        <f aca="false">ROUND(D80*E80,2)</f>
        <v>0</v>
      </c>
      <c r="G80" s="255"/>
      <c r="I80" s="255"/>
      <c r="J80" s="255"/>
      <c r="K80" s="255"/>
    </row>
    <row r="81" s="43" customFormat="true" ht="12.75" hidden="false" customHeight="false" outlineLevel="0" collapsed="false">
      <c r="A81" s="261"/>
      <c r="B81" s="262"/>
      <c r="C81" s="271"/>
      <c r="D81" s="264"/>
      <c r="E81" s="265"/>
      <c r="F81" s="94"/>
      <c r="G81" s="256"/>
      <c r="I81" s="256"/>
      <c r="J81" s="256"/>
      <c r="K81" s="256"/>
    </row>
    <row r="82" s="266" customFormat="true" ht="53.25" hidden="false" customHeight="false" outlineLevel="0" collapsed="false">
      <c r="A82" s="131" t="s">
        <v>493</v>
      </c>
      <c r="B82" s="257" t="s">
        <v>156</v>
      </c>
      <c r="C82" s="133"/>
      <c r="D82" s="254"/>
      <c r="E82" s="159"/>
      <c r="F82" s="254"/>
      <c r="G82" s="273"/>
      <c r="I82" s="273"/>
      <c r="J82" s="273"/>
      <c r="K82" s="255"/>
    </row>
    <row r="83" s="266" customFormat="true" ht="14.25" hidden="false" customHeight="false" outlineLevel="0" collapsed="false">
      <c r="A83" s="252"/>
      <c r="B83" s="257" t="s">
        <v>157</v>
      </c>
      <c r="C83" s="267" t="s">
        <v>152</v>
      </c>
      <c r="D83" s="259" t="n">
        <v>0.21</v>
      </c>
      <c r="E83" s="260"/>
      <c r="F83" s="80" t="n">
        <f aca="false">ROUND(D83*E83,2)</f>
        <v>0</v>
      </c>
      <c r="G83" s="255"/>
      <c r="I83" s="255"/>
      <c r="J83" s="255"/>
      <c r="K83" s="255"/>
    </row>
    <row r="84" s="43" customFormat="true" ht="12.75" hidden="false" customHeight="false" outlineLevel="0" collapsed="false">
      <c r="A84" s="261"/>
      <c r="B84" s="262"/>
      <c r="C84" s="271"/>
      <c r="D84" s="264"/>
      <c r="E84" s="265"/>
      <c r="F84" s="94"/>
      <c r="G84" s="256"/>
      <c r="I84" s="256"/>
      <c r="J84" s="256"/>
      <c r="K84" s="256"/>
    </row>
    <row r="85" s="266" customFormat="true" ht="66" hidden="false" customHeight="false" outlineLevel="0" collapsed="false">
      <c r="A85" s="131" t="s">
        <v>494</v>
      </c>
      <c r="B85" s="281" t="s">
        <v>495</v>
      </c>
      <c r="C85" s="133"/>
      <c r="D85" s="254"/>
      <c r="E85" s="159"/>
      <c r="F85" s="254"/>
      <c r="G85" s="255"/>
      <c r="H85" s="255"/>
      <c r="I85" s="255"/>
      <c r="J85" s="255"/>
      <c r="K85" s="255"/>
    </row>
    <row r="86" s="266" customFormat="true" ht="14.25" hidden="false" customHeight="false" outlineLevel="0" collapsed="false">
      <c r="A86" s="252"/>
      <c r="B86" s="257" t="s">
        <v>159</v>
      </c>
      <c r="C86" s="267" t="s">
        <v>152</v>
      </c>
      <c r="D86" s="259" t="n">
        <v>0.33</v>
      </c>
      <c r="E86" s="260"/>
      <c r="F86" s="80" t="n">
        <f aca="false">ROUND(D86*E86,2)</f>
        <v>0</v>
      </c>
      <c r="G86" s="255"/>
      <c r="H86" s="255"/>
      <c r="I86" s="255"/>
      <c r="J86" s="255"/>
      <c r="K86" s="255"/>
    </row>
    <row r="87" s="43" customFormat="true" ht="12.75" hidden="false" customHeight="false" outlineLevel="0" collapsed="false">
      <c r="A87" s="269"/>
      <c r="B87" s="262"/>
      <c r="C87" s="271"/>
      <c r="D87" s="264"/>
      <c r="E87" s="265"/>
      <c r="F87" s="94"/>
      <c r="G87" s="256"/>
      <c r="H87" s="256"/>
      <c r="I87" s="256"/>
      <c r="J87" s="256"/>
      <c r="K87" s="256"/>
    </row>
    <row r="88" s="266" customFormat="true" ht="191.25" hidden="false" customHeight="false" outlineLevel="0" collapsed="false">
      <c r="A88" s="131" t="s">
        <v>496</v>
      </c>
      <c r="B88" s="280" t="s">
        <v>497</v>
      </c>
      <c r="C88" s="267" t="s">
        <v>161</v>
      </c>
      <c r="D88" s="259" t="n">
        <v>27</v>
      </c>
      <c r="E88" s="260"/>
      <c r="F88" s="80" t="n">
        <f aca="false">ROUND(D88*E88,2)</f>
        <v>0</v>
      </c>
      <c r="G88" s="255"/>
      <c r="H88" s="255"/>
      <c r="I88" s="255"/>
      <c r="J88" s="255"/>
      <c r="K88" s="255"/>
    </row>
    <row r="89" s="189" customFormat="true" ht="12.75" hidden="false" customHeight="false" outlineLevel="0" collapsed="false">
      <c r="A89" s="903"/>
      <c r="B89" s="904"/>
      <c r="C89" s="905"/>
      <c r="D89" s="886"/>
      <c r="E89" s="447"/>
      <c r="F89" s="869"/>
      <c r="G89" s="447"/>
      <c r="H89" s="447"/>
      <c r="I89" s="447"/>
      <c r="J89" s="447"/>
      <c r="K89" s="447"/>
      <c r="L89" s="447"/>
      <c r="M89" s="470"/>
    </row>
    <row r="90" s="199" customFormat="true" ht="12.75" hidden="false" customHeight="false" outlineLevel="0" collapsed="false">
      <c r="A90" s="428"/>
      <c r="B90" s="915" t="s">
        <v>498</v>
      </c>
      <c r="C90" s="906"/>
      <c r="D90" s="420"/>
      <c r="E90" s="540"/>
      <c r="F90" s="916" t="n">
        <f aca="false">SUM(F48:F88)</f>
        <v>0</v>
      </c>
      <c r="G90" s="892"/>
      <c r="H90" s="892"/>
      <c r="I90" s="892"/>
      <c r="J90" s="892"/>
      <c r="K90" s="892"/>
      <c r="L90" s="892"/>
      <c r="M90" s="917"/>
    </row>
    <row r="91" customFormat="false" ht="12.75" hidden="false" customHeight="false" outlineLevel="0" collapsed="false">
      <c r="A91" s="918"/>
      <c r="B91" s="919"/>
      <c r="C91" s="920"/>
      <c r="D91" s="886"/>
      <c r="E91" s="447"/>
      <c r="F91" s="869"/>
      <c r="G91" s="889"/>
      <c r="H91" s="889"/>
      <c r="I91" s="889"/>
      <c r="J91" s="889"/>
      <c r="K91" s="889"/>
      <c r="L91" s="889"/>
      <c r="M91" s="890"/>
    </row>
    <row r="92" s="290" customFormat="true" ht="12.75" hidden="false" customHeight="false" outlineLevel="0" collapsed="false">
      <c r="A92" s="881" t="s">
        <v>499</v>
      </c>
      <c r="B92" s="116" t="s">
        <v>500</v>
      </c>
      <c r="C92" s="921"/>
      <c r="D92" s="921"/>
      <c r="E92" s="922"/>
      <c r="F92" s="921"/>
      <c r="G92" s="923"/>
      <c r="H92" s="923"/>
      <c r="I92" s="923"/>
      <c r="J92" s="923"/>
      <c r="K92" s="923"/>
    </row>
    <row r="93" s="136" customFormat="true" ht="12.75" hidden="false" customHeight="false" outlineLevel="0" collapsed="false">
      <c r="A93" s="745"/>
      <c r="B93" s="262"/>
      <c r="C93" s="283"/>
      <c r="D93" s="924"/>
      <c r="E93" s="477"/>
      <c r="F93" s="879"/>
      <c r="G93" s="447"/>
      <c r="H93" s="447"/>
      <c r="I93" s="447"/>
      <c r="J93" s="447"/>
      <c r="K93" s="447"/>
      <c r="L93" s="447"/>
    </row>
    <row r="94" s="136" customFormat="true" ht="89.25" hidden="false" customHeight="false" outlineLevel="0" collapsed="false">
      <c r="A94" s="745"/>
      <c r="B94" s="257" t="s">
        <v>501</v>
      </c>
      <c r="C94" s="283"/>
      <c r="D94" s="284"/>
      <c r="E94" s="154"/>
      <c r="F94" s="284"/>
      <c r="G94" s="447"/>
      <c r="H94" s="447"/>
      <c r="I94" s="447"/>
      <c r="J94" s="447"/>
      <c r="K94" s="447"/>
      <c r="L94" s="447"/>
    </row>
    <row r="95" s="290" customFormat="true" ht="12.75" hidden="false" customHeight="false" outlineLevel="0" collapsed="false">
      <c r="A95" s="503"/>
      <c r="B95" s="925" t="s">
        <v>502</v>
      </c>
      <c r="C95" s="133"/>
      <c r="D95" s="254"/>
      <c r="E95" s="159"/>
      <c r="F95" s="254"/>
      <c r="G95" s="926"/>
      <c r="H95" s="926"/>
      <c r="I95" s="926"/>
      <c r="J95" s="926"/>
      <c r="K95" s="926"/>
      <c r="L95" s="926"/>
    </row>
    <row r="96" s="290" customFormat="true" ht="102" hidden="false" customHeight="false" outlineLevel="0" collapsed="false">
      <c r="A96" s="638" t="s">
        <v>14</v>
      </c>
      <c r="B96" s="257" t="s">
        <v>503</v>
      </c>
      <c r="C96" s="133"/>
      <c r="D96" s="254"/>
      <c r="E96" s="159"/>
      <c r="F96" s="254"/>
      <c r="G96" s="540"/>
      <c r="H96" s="540"/>
      <c r="I96" s="540"/>
      <c r="J96" s="540"/>
      <c r="K96" s="540"/>
      <c r="L96" s="540"/>
    </row>
    <row r="97" s="290" customFormat="true" ht="14.25" hidden="false" customHeight="false" outlineLevel="0" collapsed="false">
      <c r="A97" s="503"/>
      <c r="B97" s="291"/>
      <c r="C97" s="267" t="s">
        <v>152</v>
      </c>
      <c r="D97" s="855" t="n">
        <v>120.75</v>
      </c>
      <c r="E97" s="135"/>
      <c r="F97" s="80" t="n">
        <f aca="false">ROUND(D97*E97,2)</f>
        <v>0</v>
      </c>
    </row>
    <row r="98" s="290" customFormat="true" ht="27.75" hidden="false" customHeight="true" outlineLevel="0" collapsed="false">
      <c r="A98" s="638" t="s">
        <v>17</v>
      </c>
      <c r="B98" s="257" t="s">
        <v>504</v>
      </c>
      <c r="C98" s="133"/>
      <c r="D98" s="254"/>
      <c r="E98" s="159"/>
      <c r="F98" s="254"/>
      <c r="G98" s="540"/>
      <c r="H98" s="540"/>
      <c r="I98" s="540"/>
      <c r="J98" s="540"/>
      <c r="K98" s="540"/>
      <c r="L98" s="540"/>
    </row>
    <row r="99" s="290" customFormat="true" ht="15" hidden="false" customHeight="false" outlineLevel="0" collapsed="false">
      <c r="A99" s="706"/>
      <c r="B99" s="133"/>
      <c r="C99" s="133" t="s">
        <v>50</v>
      </c>
      <c r="D99" s="913" t="n">
        <v>80.5</v>
      </c>
      <c r="E99" s="540"/>
      <c r="F99" s="80" t="n">
        <f aca="false">ROUND(D99*E99,2)</f>
        <v>0</v>
      </c>
    </row>
    <row r="100" s="199" customFormat="true" ht="89.25" hidden="false" customHeight="false" outlineLevel="0" collapsed="false">
      <c r="A100" s="638" t="s">
        <v>19</v>
      </c>
      <c r="B100" s="257" t="s">
        <v>505</v>
      </c>
      <c r="C100" s="891"/>
      <c r="D100" s="420"/>
      <c r="E100" s="540"/>
      <c r="F100" s="859"/>
      <c r="G100" s="897"/>
      <c r="H100" s="537"/>
      <c r="I100" s="901"/>
      <c r="J100" s="537"/>
      <c r="K100" s="537"/>
      <c r="L100" s="537"/>
      <c r="M100" s="865"/>
    </row>
    <row r="101" s="199" customFormat="true" ht="14.25" hidden="false" customHeight="false" outlineLevel="0" collapsed="false">
      <c r="A101" s="894"/>
      <c r="B101" s="902" t="s">
        <v>475</v>
      </c>
      <c r="C101" s="891" t="s">
        <v>152</v>
      </c>
      <c r="D101" s="420" t="n">
        <v>46</v>
      </c>
      <c r="E101" s="540"/>
      <c r="F101" s="80" t="n">
        <f aca="false">ROUND(D101*E101,2)</f>
        <v>0</v>
      </c>
      <c r="G101" s="897"/>
      <c r="H101" s="897"/>
      <c r="I101" s="537"/>
      <c r="J101" s="537"/>
      <c r="K101" s="537"/>
      <c r="L101" s="537"/>
      <c r="M101" s="865"/>
    </row>
    <row r="102" s="189" customFormat="true" ht="12.75" hidden="false" customHeight="false" outlineLevel="0" collapsed="false">
      <c r="A102" s="903"/>
      <c r="B102" s="927"/>
      <c r="C102" s="905"/>
      <c r="D102" s="886"/>
      <c r="E102" s="447"/>
      <c r="F102" s="869"/>
      <c r="G102" s="436"/>
      <c r="H102" s="436"/>
      <c r="I102" s="435"/>
      <c r="J102" s="435"/>
      <c r="K102" s="435"/>
      <c r="L102" s="435"/>
      <c r="M102" s="470"/>
    </row>
    <row r="103" s="199" customFormat="true" ht="63.75" hidden="false" customHeight="false" outlineLevel="0" collapsed="false">
      <c r="A103" s="638" t="s">
        <v>21</v>
      </c>
      <c r="B103" s="280" t="s">
        <v>506</v>
      </c>
      <c r="C103" s="891" t="s">
        <v>152</v>
      </c>
      <c r="D103" s="420" t="n">
        <v>74.75</v>
      </c>
      <c r="E103" s="540"/>
      <c r="F103" s="80" t="n">
        <f aca="false">ROUND(D103*E103,2)</f>
        <v>0</v>
      </c>
      <c r="G103" s="540"/>
      <c r="H103" s="540"/>
      <c r="I103" s="540"/>
      <c r="J103" s="540"/>
      <c r="K103" s="540"/>
      <c r="L103" s="540"/>
      <c r="M103" s="865"/>
    </row>
    <row r="104" s="189" customFormat="true" ht="12.75" hidden="false" customHeight="false" outlineLevel="0" collapsed="false">
      <c r="A104" s="866"/>
      <c r="B104" s="282"/>
      <c r="C104" s="905"/>
      <c r="D104" s="886"/>
      <c r="E104" s="447"/>
      <c r="F104" s="869"/>
      <c r="G104" s="447"/>
      <c r="H104" s="447"/>
      <c r="I104" s="447"/>
      <c r="J104" s="447"/>
      <c r="K104" s="447"/>
      <c r="L104" s="447"/>
      <c r="M104" s="470"/>
    </row>
    <row r="105" s="199" customFormat="true" ht="140.25" hidden="false" customHeight="false" outlineLevel="0" collapsed="false">
      <c r="A105" s="638" t="s">
        <v>23</v>
      </c>
      <c r="B105" s="281" t="s">
        <v>459</v>
      </c>
      <c r="C105" s="891" t="s">
        <v>152</v>
      </c>
      <c r="D105" s="420" t="n">
        <v>156.98</v>
      </c>
      <c r="E105" s="540"/>
      <c r="F105" s="80" t="n">
        <f aca="false">ROUND(D105*E105,2)</f>
        <v>0</v>
      </c>
      <c r="G105" s="540"/>
      <c r="H105" s="540"/>
      <c r="I105" s="540"/>
      <c r="J105" s="540"/>
      <c r="K105" s="540"/>
      <c r="L105" s="540"/>
      <c r="M105" s="865"/>
    </row>
    <row r="106" s="189" customFormat="true" ht="12.75" hidden="false" customHeight="false" outlineLevel="0" collapsed="false">
      <c r="A106" s="903"/>
      <c r="B106" s="927"/>
      <c r="C106" s="905"/>
      <c r="D106" s="886"/>
      <c r="E106" s="447"/>
      <c r="F106" s="869"/>
      <c r="G106" s="436"/>
      <c r="H106" s="436"/>
      <c r="I106" s="435"/>
      <c r="J106" s="435"/>
      <c r="K106" s="435"/>
      <c r="L106" s="435"/>
      <c r="M106" s="470"/>
    </row>
    <row r="107" s="290" customFormat="true" ht="51" hidden="false" customHeight="false" outlineLevel="0" collapsed="false">
      <c r="A107" s="638" t="s">
        <v>25</v>
      </c>
      <c r="B107" s="280" t="s">
        <v>507</v>
      </c>
      <c r="C107" s="133"/>
      <c r="D107" s="254"/>
      <c r="E107" s="159"/>
      <c r="F107" s="254"/>
    </row>
    <row r="108" s="290" customFormat="true" ht="12.75" hidden="false" customHeight="false" outlineLevel="0" collapsed="false">
      <c r="A108" s="638"/>
      <c r="B108" s="280" t="s">
        <v>508</v>
      </c>
      <c r="C108" s="133"/>
      <c r="D108" s="254"/>
      <c r="E108" s="159"/>
      <c r="F108" s="254"/>
    </row>
    <row r="109" s="290" customFormat="true" ht="12.75" hidden="false" customHeight="false" outlineLevel="0" collapsed="false">
      <c r="A109" s="131"/>
      <c r="B109" s="257" t="s">
        <v>509</v>
      </c>
      <c r="C109" s="751" t="s">
        <v>85</v>
      </c>
      <c r="D109" s="913" t="n">
        <v>2</v>
      </c>
      <c r="E109" s="873"/>
      <c r="F109" s="80" t="n">
        <f aca="false">ROUND(D109*E109,2)</f>
        <v>0</v>
      </c>
    </row>
    <row r="110" s="290" customFormat="true" ht="12.75" hidden="false" customHeight="false" outlineLevel="0" collapsed="false">
      <c r="A110" s="131"/>
      <c r="B110" s="257" t="s">
        <v>510</v>
      </c>
      <c r="C110" s="751" t="s">
        <v>85</v>
      </c>
      <c r="D110" s="913" t="n">
        <v>10</v>
      </c>
      <c r="E110" s="873"/>
      <c r="F110" s="80" t="n">
        <f aca="false">ROUND(D110*E110,2)</f>
        <v>0</v>
      </c>
    </row>
    <row r="111" s="290" customFormat="true" ht="16.5" hidden="false" customHeight="true" outlineLevel="0" collapsed="false">
      <c r="A111" s="503"/>
      <c r="B111" s="257" t="s">
        <v>511</v>
      </c>
      <c r="C111" s="751" t="s">
        <v>85</v>
      </c>
      <c r="D111" s="913" t="n">
        <v>60</v>
      </c>
      <c r="E111" s="873"/>
      <c r="F111" s="80" t="n">
        <f aca="false">ROUND(D111*E111,2)</f>
        <v>0</v>
      </c>
      <c r="G111" s="540"/>
      <c r="H111" s="540"/>
      <c r="I111" s="540"/>
      <c r="J111" s="540"/>
      <c r="K111" s="540"/>
      <c r="L111" s="540"/>
    </row>
    <row r="112" s="290" customFormat="true" ht="12.75" hidden="false" customHeight="false" outlineLevel="0" collapsed="false">
      <c r="A112" s="503"/>
      <c r="B112" s="257" t="s">
        <v>512</v>
      </c>
      <c r="C112" s="751" t="s">
        <v>85</v>
      </c>
      <c r="D112" s="913" t="n">
        <v>27</v>
      </c>
      <c r="E112" s="873"/>
      <c r="F112" s="80" t="n">
        <f aca="false">ROUND(D112*E112,2)</f>
        <v>0</v>
      </c>
      <c r="G112" s="540"/>
      <c r="H112" s="540"/>
      <c r="I112" s="540"/>
      <c r="J112" s="540"/>
      <c r="K112" s="540"/>
      <c r="L112" s="540"/>
    </row>
    <row r="113" s="290" customFormat="true" ht="12.75" hidden="false" customHeight="false" outlineLevel="0" collapsed="false">
      <c r="A113" s="638"/>
      <c r="B113" s="280" t="s">
        <v>513</v>
      </c>
      <c r="C113" s="133"/>
      <c r="D113" s="254"/>
      <c r="E113" s="159"/>
      <c r="F113" s="254"/>
    </row>
    <row r="114" s="290" customFormat="true" ht="12.75" hidden="false" customHeight="false" outlineLevel="0" collapsed="false">
      <c r="A114" s="131"/>
      <c r="B114" s="257" t="s">
        <v>510</v>
      </c>
      <c r="C114" s="751" t="s">
        <v>85</v>
      </c>
      <c r="D114" s="913" t="n">
        <v>18</v>
      </c>
      <c r="E114" s="873"/>
      <c r="F114" s="80" t="n">
        <f aca="false">ROUND(D114*E114,2)</f>
        <v>0</v>
      </c>
    </row>
    <row r="115" s="136" customFormat="true" ht="12.75" hidden="false" customHeight="false" outlineLevel="0" collapsed="false">
      <c r="A115" s="269"/>
      <c r="B115" s="262"/>
      <c r="C115" s="928"/>
      <c r="D115" s="929"/>
      <c r="E115" s="930"/>
      <c r="F115" s="879"/>
    </row>
    <row r="116" s="290" customFormat="true" ht="12.75" hidden="false" customHeight="false" outlineLevel="0" collapsed="false">
      <c r="A116" s="503"/>
      <c r="B116" s="925" t="s">
        <v>514</v>
      </c>
      <c r="C116" s="751"/>
      <c r="D116" s="913"/>
      <c r="E116" s="873"/>
      <c r="F116" s="417"/>
      <c r="G116" s="540"/>
      <c r="H116" s="540"/>
      <c r="I116" s="540"/>
      <c r="J116" s="540"/>
      <c r="K116" s="540"/>
      <c r="L116" s="540"/>
    </row>
    <row r="117" s="290" customFormat="true" ht="51" hidden="false" customHeight="false" outlineLevel="0" collapsed="false">
      <c r="A117" s="638" t="s">
        <v>27</v>
      </c>
      <c r="B117" s="257" t="s">
        <v>515</v>
      </c>
      <c r="C117" s="267" t="s">
        <v>152</v>
      </c>
      <c r="D117" s="855" t="n">
        <v>14</v>
      </c>
      <c r="E117" s="849"/>
      <c r="F117" s="80" t="n">
        <f aca="false">ROUND(D117*E117,2)</f>
        <v>0</v>
      </c>
      <c r="G117" s="540"/>
      <c r="H117" s="540"/>
      <c r="I117" s="540"/>
      <c r="J117" s="860"/>
      <c r="K117" s="540"/>
      <c r="L117" s="540"/>
    </row>
    <row r="118" s="290" customFormat="true" ht="12.75" hidden="false" customHeight="false" outlineLevel="0" collapsed="false">
      <c r="A118" s="503"/>
      <c r="B118" s="257"/>
      <c r="C118" s="133"/>
      <c r="D118" s="427"/>
      <c r="E118" s="872"/>
      <c r="F118" s="417"/>
      <c r="G118" s="540"/>
      <c r="H118" s="540"/>
      <c r="I118" s="540"/>
      <c r="J118" s="540"/>
      <c r="K118" s="540"/>
      <c r="L118" s="540"/>
    </row>
    <row r="119" s="290" customFormat="true" ht="25.5" hidden="false" customHeight="false" outlineLevel="0" collapsed="false">
      <c r="A119" s="638" t="s">
        <v>29</v>
      </c>
      <c r="B119" s="257" t="s">
        <v>516</v>
      </c>
      <c r="C119" s="267" t="s">
        <v>152</v>
      </c>
      <c r="D119" s="855" t="n">
        <v>1</v>
      </c>
      <c r="E119" s="849"/>
      <c r="F119" s="80" t="n">
        <f aca="false">ROUND(D119*E119,2)</f>
        <v>0</v>
      </c>
      <c r="G119" s="540"/>
      <c r="H119" s="540"/>
      <c r="I119" s="540"/>
      <c r="J119" s="860"/>
      <c r="K119" s="540"/>
      <c r="L119" s="540"/>
    </row>
    <row r="120" s="290" customFormat="true" ht="12.75" hidden="false" customHeight="false" outlineLevel="0" collapsed="false">
      <c r="A120" s="131"/>
      <c r="B120" s="257"/>
      <c r="C120" s="133"/>
      <c r="D120" s="855"/>
      <c r="E120" s="849"/>
      <c r="F120" s="417"/>
      <c r="G120" s="540"/>
      <c r="H120" s="540"/>
      <c r="I120" s="540"/>
      <c r="J120" s="540"/>
      <c r="K120" s="540"/>
      <c r="L120" s="540"/>
    </row>
    <row r="121" s="290" customFormat="true" ht="102" hidden="false" customHeight="false" outlineLevel="0" collapsed="false">
      <c r="A121" s="638" t="s">
        <v>171</v>
      </c>
      <c r="B121" s="257" t="s">
        <v>517</v>
      </c>
      <c r="C121" s="267" t="s">
        <v>39</v>
      </c>
      <c r="D121" s="855" t="n">
        <v>11</v>
      </c>
      <c r="E121" s="849"/>
      <c r="F121" s="80" t="n">
        <f aca="false">ROUND(D121*E121,2)</f>
        <v>0</v>
      </c>
      <c r="G121" s="540"/>
      <c r="H121" s="540"/>
      <c r="I121" s="540"/>
      <c r="J121" s="540"/>
      <c r="K121" s="540"/>
      <c r="L121" s="540"/>
    </row>
    <row r="122" s="136" customFormat="true" ht="12.75" hidden="false" customHeight="false" outlineLevel="0" collapsed="false">
      <c r="A122" s="866"/>
      <c r="B122" s="931"/>
      <c r="C122" s="271"/>
      <c r="D122" s="932"/>
      <c r="E122" s="839"/>
      <c r="F122" s="879"/>
      <c r="G122" s="447"/>
      <c r="H122" s="447"/>
      <c r="I122" s="447"/>
      <c r="J122" s="447"/>
      <c r="K122" s="447"/>
      <c r="L122" s="447"/>
    </row>
    <row r="123" s="290" customFormat="true" ht="76.5" hidden="false" customHeight="false" outlineLevel="0" collapsed="false">
      <c r="A123" s="638" t="s">
        <v>207</v>
      </c>
      <c r="B123" s="275" t="s">
        <v>518</v>
      </c>
      <c r="C123" s="133" t="s">
        <v>39</v>
      </c>
      <c r="D123" s="913" t="n">
        <v>26</v>
      </c>
      <c r="E123" s="540"/>
      <c r="F123" s="80" t="n">
        <f aca="false">ROUND(D123*E123,2)</f>
        <v>0</v>
      </c>
      <c r="G123" s="540"/>
      <c r="H123" s="540"/>
      <c r="I123" s="540"/>
      <c r="J123" s="540"/>
      <c r="K123" s="540"/>
      <c r="L123" s="540"/>
    </row>
    <row r="124" s="136" customFormat="true" ht="12.75" hidden="false" customHeight="false" outlineLevel="0" collapsed="false">
      <c r="A124" s="269"/>
      <c r="B124" s="262"/>
      <c r="C124" s="283"/>
      <c r="D124" s="929"/>
      <c r="E124" s="447"/>
      <c r="F124" s="879"/>
      <c r="G124" s="447"/>
      <c r="H124" s="447"/>
      <c r="I124" s="447"/>
      <c r="J124" s="447"/>
      <c r="K124" s="447"/>
      <c r="L124" s="447"/>
    </row>
    <row r="125" s="199" customFormat="true" ht="63.75" hidden="false" customHeight="false" outlineLevel="0" collapsed="false">
      <c r="A125" s="638" t="s">
        <v>465</v>
      </c>
      <c r="B125" s="280" t="s">
        <v>519</v>
      </c>
      <c r="C125" s="891" t="s">
        <v>152</v>
      </c>
      <c r="D125" s="420" t="n">
        <v>5</v>
      </c>
      <c r="E125" s="540"/>
      <c r="F125" s="80" t="n">
        <f aca="false">ROUND(D125*E125,2)</f>
        <v>0</v>
      </c>
      <c r="G125" s="540"/>
      <c r="H125" s="540"/>
      <c r="I125" s="540"/>
      <c r="J125" s="540"/>
      <c r="K125" s="540"/>
      <c r="L125" s="540"/>
      <c r="M125" s="865"/>
    </row>
    <row r="126" s="136" customFormat="true" ht="12.75" hidden="false" customHeight="false" outlineLevel="0" collapsed="false">
      <c r="A126" s="745"/>
      <c r="B126" s="933"/>
      <c r="C126" s="934"/>
      <c r="D126" s="935"/>
      <c r="F126" s="932"/>
      <c r="G126" s="839"/>
      <c r="H126" s="839"/>
      <c r="I126" s="839"/>
      <c r="J126" s="839"/>
      <c r="K126" s="839"/>
      <c r="L126" s="839"/>
    </row>
    <row r="127" s="290" customFormat="true" ht="140.25" hidden="false" customHeight="false" outlineLevel="0" collapsed="false">
      <c r="A127" s="638" t="s">
        <v>468</v>
      </c>
      <c r="B127" s="281" t="s">
        <v>459</v>
      </c>
      <c r="C127" s="267" t="s">
        <v>152</v>
      </c>
      <c r="D127" s="855" t="n">
        <v>9</v>
      </c>
      <c r="E127" s="540"/>
      <c r="F127" s="80" t="n">
        <f aca="false">ROUND(D127*E127,2)</f>
        <v>0</v>
      </c>
      <c r="G127" s="540"/>
      <c r="H127" s="540"/>
      <c r="I127" s="540"/>
      <c r="J127" s="860"/>
      <c r="K127" s="540"/>
      <c r="L127" s="540"/>
    </row>
    <row r="128" s="290" customFormat="true" ht="12.75" hidden="false" customHeight="false" outlineLevel="0" collapsed="false">
      <c r="A128" s="131"/>
      <c r="B128" s="925" t="s">
        <v>520</v>
      </c>
      <c r="C128" s="267"/>
      <c r="D128" s="855"/>
      <c r="E128" s="540"/>
      <c r="F128" s="417"/>
      <c r="G128" s="540"/>
      <c r="H128" s="540"/>
      <c r="I128" s="540"/>
      <c r="J128" s="540"/>
      <c r="K128" s="540"/>
      <c r="L128" s="860"/>
    </row>
    <row r="129" s="290" customFormat="true" ht="51" hidden="false" customHeight="false" outlineLevel="0" collapsed="false">
      <c r="A129" s="638" t="s">
        <v>488</v>
      </c>
      <c r="B129" s="257" t="s">
        <v>521</v>
      </c>
      <c r="C129" s="267" t="s">
        <v>152</v>
      </c>
      <c r="D129" s="855" t="n">
        <v>4</v>
      </c>
      <c r="E129" s="849"/>
      <c r="F129" s="80" t="n">
        <f aca="false">ROUND(D129*E129,2)</f>
        <v>0</v>
      </c>
      <c r="G129" s="540"/>
      <c r="H129" s="540"/>
      <c r="I129" s="540"/>
      <c r="J129" s="860"/>
      <c r="K129" s="540"/>
      <c r="L129" s="540"/>
    </row>
    <row r="130" s="290" customFormat="true" ht="12.75" hidden="false" customHeight="false" outlineLevel="0" collapsed="false">
      <c r="A130" s="503"/>
      <c r="B130" s="257"/>
      <c r="C130" s="133"/>
      <c r="D130" s="427"/>
      <c r="E130" s="872"/>
      <c r="F130" s="417"/>
      <c r="G130" s="540"/>
      <c r="H130" s="540"/>
      <c r="I130" s="540"/>
      <c r="J130" s="540"/>
      <c r="K130" s="540"/>
      <c r="L130" s="540"/>
    </row>
    <row r="131" s="290" customFormat="true" ht="25.5" hidden="false" customHeight="false" outlineLevel="0" collapsed="false">
      <c r="A131" s="638" t="s">
        <v>491</v>
      </c>
      <c r="B131" s="257" t="s">
        <v>522</v>
      </c>
      <c r="C131" s="267" t="s">
        <v>152</v>
      </c>
      <c r="D131" s="855" t="n">
        <v>2</v>
      </c>
      <c r="E131" s="849"/>
      <c r="F131" s="80" t="n">
        <f aca="false">ROUND(D131*E131,2)</f>
        <v>0</v>
      </c>
      <c r="G131" s="540"/>
      <c r="H131" s="540"/>
      <c r="I131" s="540"/>
      <c r="J131" s="860"/>
      <c r="K131" s="540"/>
      <c r="L131" s="540"/>
    </row>
    <row r="132" s="290" customFormat="true" ht="12.75" hidden="false" customHeight="false" outlineLevel="0" collapsed="false">
      <c r="A132" s="131"/>
      <c r="B132" s="257"/>
      <c r="C132" s="133"/>
      <c r="D132" s="855"/>
      <c r="E132" s="849"/>
      <c r="F132" s="417"/>
      <c r="G132" s="540"/>
      <c r="H132" s="540"/>
      <c r="I132" s="540"/>
      <c r="J132" s="540"/>
      <c r="K132" s="540"/>
      <c r="L132" s="540"/>
    </row>
    <row r="133" s="290" customFormat="true" ht="114.75" hidden="false" customHeight="false" outlineLevel="0" collapsed="false">
      <c r="A133" s="638" t="s">
        <v>493</v>
      </c>
      <c r="B133" s="257" t="s">
        <v>523</v>
      </c>
      <c r="C133" s="267" t="s">
        <v>39</v>
      </c>
      <c r="D133" s="855" t="n">
        <v>8</v>
      </c>
      <c r="E133" s="849"/>
      <c r="F133" s="80" t="n">
        <f aca="false">ROUND(D133*E133,2)</f>
        <v>0</v>
      </c>
      <c r="G133" s="540"/>
      <c r="H133" s="540"/>
      <c r="I133" s="540"/>
      <c r="J133" s="540"/>
      <c r="K133" s="540"/>
      <c r="L133" s="540"/>
    </row>
    <row r="134" s="136" customFormat="true" ht="12.75" hidden="false" customHeight="false" outlineLevel="0" collapsed="false">
      <c r="A134" s="866"/>
      <c r="B134" s="931"/>
      <c r="C134" s="271"/>
      <c r="D134" s="932"/>
      <c r="E134" s="839"/>
      <c r="F134" s="879"/>
      <c r="G134" s="447"/>
      <c r="H134" s="447"/>
      <c r="I134" s="447"/>
      <c r="J134" s="447"/>
      <c r="K134" s="447"/>
      <c r="L134" s="447"/>
    </row>
    <row r="135" s="290" customFormat="true" ht="76.5" hidden="false" customHeight="false" outlineLevel="0" collapsed="false">
      <c r="A135" s="638" t="s">
        <v>494</v>
      </c>
      <c r="B135" s="275" t="s">
        <v>524</v>
      </c>
      <c r="C135" s="133" t="s">
        <v>39</v>
      </c>
      <c r="D135" s="913" t="n">
        <v>8</v>
      </c>
      <c r="E135" s="540"/>
      <c r="F135" s="80" t="n">
        <f aca="false">ROUND(D135*E135,2)</f>
        <v>0</v>
      </c>
      <c r="G135" s="540"/>
      <c r="H135" s="540"/>
      <c r="I135" s="540"/>
      <c r="J135" s="540"/>
      <c r="K135" s="540"/>
      <c r="L135" s="540"/>
    </row>
    <row r="136" s="290" customFormat="true" ht="12.75" hidden="false" customHeight="false" outlineLevel="0" collapsed="false">
      <c r="A136" s="131"/>
      <c r="B136" s="257"/>
      <c r="C136" s="133"/>
      <c r="D136" s="913"/>
      <c r="E136" s="540"/>
      <c r="F136" s="417"/>
      <c r="G136" s="540"/>
      <c r="H136" s="540"/>
      <c r="I136" s="540"/>
      <c r="J136" s="540"/>
      <c r="K136" s="540"/>
      <c r="L136" s="540"/>
    </row>
    <row r="137" s="199" customFormat="true" ht="63.75" hidden="false" customHeight="false" outlineLevel="0" collapsed="false">
      <c r="A137" s="638" t="s">
        <v>496</v>
      </c>
      <c r="B137" s="280" t="s">
        <v>525</v>
      </c>
      <c r="C137" s="891" t="s">
        <v>152</v>
      </c>
      <c r="D137" s="420" t="n">
        <v>1</v>
      </c>
      <c r="E137" s="540"/>
      <c r="F137" s="80" t="n">
        <f aca="false">ROUND(D137*E137,2)</f>
        <v>0</v>
      </c>
      <c r="G137" s="540"/>
      <c r="H137" s="540"/>
      <c r="I137" s="540"/>
      <c r="J137" s="540"/>
      <c r="K137" s="540"/>
      <c r="L137" s="540"/>
      <c r="M137" s="865"/>
    </row>
    <row r="138" s="199" customFormat="true" ht="12.75" hidden="false" customHeight="false" outlineLevel="0" collapsed="false">
      <c r="A138" s="638"/>
      <c r="B138" s="280"/>
      <c r="C138" s="891"/>
      <c r="D138" s="420"/>
      <c r="E138" s="540"/>
      <c r="F138" s="859"/>
      <c r="G138" s="540"/>
      <c r="H138" s="540"/>
      <c r="I138" s="540"/>
      <c r="J138" s="540"/>
      <c r="K138" s="540"/>
      <c r="L138" s="540"/>
      <c r="M138" s="865"/>
    </row>
    <row r="139" s="290" customFormat="true" ht="140.25" hidden="false" customHeight="false" outlineLevel="0" collapsed="false">
      <c r="A139" s="638" t="s">
        <v>526</v>
      </c>
      <c r="B139" s="281" t="s">
        <v>459</v>
      </c>
      <c r="C139" s="267" t="s">
        <v>152</v>
      </c>
      <c r="D139" s="855" t="n">
        <v>3</v>
      </c>
      <c r="E139" s="540"/>
      <c r="F139" s="80" t="n">
        <f aca="false">ROUND(D139*E139,2)</f>
        <v>0</v>
      </c>
      <c r="G139" s="540"/>
      <c r="H139" s="540"/>
      <c r="I139" s="540"/>
      <c r="J139" s="860"/>
      <c r="K139" s="540"/>
      <c r="L139" s="540"/>
    </row>
    <row r="140" s="290" customFormat="true" ht="12.75" hidden="false" customHeight="false" outlineLevel="0" collapsed="false">
      <c r="A140" s="131"/>
      <c r="B140" s="257"/>
      <c r="C140" s="267"/>
      <c r="D140" s="855"/>
      <c r="E140" s="540"/>
      <c r="F140" s="417"/>
      <c r="G140" s="540"/>
      <c r="H140" s="540"/>
      <c r="I140" s="540"/>
      <c r="J140" s="540"/>
      <c r="K140" s="540"/>
      <c r="L140" s="860"/>
    </row>
    <row r="141" s="290" customFormat="true" ht="51" hidden="false" customHeight="false" outlineLevel="0" collapsed="false">
      <c r="A141" s="638" t="s">
        <v>527</v>
      </c>
      <c r="B141" s="280" t="s">
        <v>528</v>
      </c>
      <c r="C141" s="133" t="s">
        <v>85</v>
      </c>
      <c r="D141" s="427" t="n">
        <v>115</v>
      </c>
      <c r="E141" s="872"/>
      <c r="F141" s="80" t="n">
        <f aca="false">ROUND(D141*E141,2)</f>
        <v>0</v>
      </c>
      <c r="G141" s="540"/>
      <c r="H141" s="540"/>
      <c r="I141" s="540"/>
      <c r="J141" s="540"/>
      <c r="K141" s="540"/>
      <c r="L141" s="540"/>
    </row>
    <row r="142" s="290" customFormat="true" ht="12.75" hidden="false" customHeight="false" outlineLevel="0" collapsed="false">
      <c r="A142" s="131"/>
      <c r="B142" s="257"/>
      <c r="C142" s="267"/>
      <c r="D142" s="855"/>
      <c r="E142" s="540"/>
      <c r="F142" s="417"/>
    </row>
    <row r="143" s="290" customFormat="true" ht="12.75" hidden="false" customHeight="false" outlineLevel="0" collapsed="false">
      <c r="A143" s="131"/>
      <c r="B143" s="285" t="s">
        <v>529</v>
      </c>
      <c r="C143" s="133"/>
      <c r="D143" s="855"/>
      <c r="E143" s="135"/>
      <c r="F143" s="875" t="n">
        <f aca="false">SUM(F97:F142)</f>
        <v>0</v>
      </c>
      <c r="G143" s="892"/>
      <c r="H143" s="892"/>
      <c r="I143" s="892"/>
      <c r="J143" s="892"/>
      <c r="K143" s="892"/>
      <c r="L143" s="892"/>
    </row>
    <row r="144" s="189" customFormat="true" ht="12.75" hidden="false" customHeight="false" outlineLevel="0" collapsed="false">
      <c r="A144" s="903"/>
      <c r="B144" s="936"/>
      <c r="C144" s="885"/>
      <c r="D144" s="886"/>
      <c r="E144" s="447"/>
      <c r="F144" s="869"/>
      <c r="G144" s="447"/>
      <c r="H144" s="447"/>
      <c r="I144" s="447"/>
      <c r="J144" s="447"/>
      <c r="K144" s="447"/>
      <c r="L144" s="447"/>
      <c r="M144" s="470"/>
    </row>
    <row r="145" s="290" customFormat="true" ht="12.75" hidden="false" customHeight="false" outlineLevel="0" collapsed="false">
      <c r="A145" s="117" t="s">
        <v>403</v>
      </c>
      <c r="B145" s="116" t="s">
        <v>530</v>
      </c>
      <c r="C145" s="921"/>
      <c r="D145" s="921"/>
      <c r="E145" s="922"/>
      <c r="F145" s="921"/>
      <c r="G145" s="923"/>
      <c r="H145" s="923"/>
      <c r="I145" s="923"/>
      <c r="J145" s="923"/>
      <c r="K145" s="923"/>
    </row>
    <row r="146" s="290" customFormat="true" ht="12.75" hidden="false" customHeight="false" outlineLevel="0" collapsed="false">
      <c r="A146" s="503"/>
      <c r="B146" s="503"/>
      <c r="C146" s="267"/>
      <c r="D146" s="855"/>
      <c r="E146" s="502"/>
      <c r="F146" s="693"/>
      <c r="G146" s="502"/>
      <c r="H146" s="502"/>
      <c r="I146" s="502"/>
      <c r="J146" s="502"/>
      <c r="K146" s="502"/>
      <c r="L146" s="502"/>
    </row>
    <row r="147" s="290" customFormat="true" ht="51" hidden="false" customHeight="false" outlineLevel="0" collapsed="false">
      <c r="A147" s="638" t="s">
        <v>14</v>
      </c>
      <c r="B147" s="288" t="s">
        <v>531</v>
      </c>
      <c r="C147" s="412" t="s">
        <v>490</v>
      </c>
      <c r="D147" s="913" t="n">
        <v>150</v>
      </c>
      <c r="E147" s="540"/>
      <c r="F147" s="80" t="n">
        <f aca="false">ROUND(D147*E147,2)</f>
        <v>0</v>
      </c>
      <c r="G147" s="502"/>
      <c r="H147" s="502"/>
      <c r="I147" s="502"/>
      <c r="J147" s="502"/>
      <c r="K147" s="502"/>
      <c r="L147" s="502"/>
    </row>
    <row r="148" s="136" customFormat="true" ht="12.75" hidden="false" customHeight="false" outlineLevel="0" collapsed="false">
      <c r="A148" s="866"/>
      <c r="B148" s="270"/>
      <c r="C148" s="283"/>
      <c r="D148" s="284"/>
      <c r="E148" s="154"/>
      <c r="F148" s="284"/>
      <c r="G148" s="914"/>
      <c r="H148" s="914"/>
      <c r="I148" s="914"/>
      <c r="J148" s="914"/>
      <c r="K148" s="914"/>
      <c r="L148" s="914"/>
    </row>
    <row r="149" s="266" customFormat="true" ht="144.75" hidden="false" customHeight="false" outlineLevel="0" collapsed="false">
      <c r="A149" s="131" t="s">
        <v>17</v>
      </c>
      <c r="B149" s="288" t="s">
        <v>153</v>
      </c>
      <c r="C149" s="133"/>
      <c r="D149" s="254"/>
      <c r="E149" s="159"/>
      <c r="F149" s="254"/>
      <c r="G149" s="273"/>
      <c r="I149" s="273"/>
      <c r="J149" s="273"/>
      <c r="K149" s="255"/>
    </row>
    <row r="150" s="266" customFormat="true" ht="14.25" hidden="false" customHeight="false" outlineLevel="0" collapsed="false">
      <c r="A150" s="252"/>
      <c r="B150" s="257" t="s">
        <v>532</v>
      </c>
      <c r="C150" s="267" t="s">
        <v>152</v>
      </c>
      <c r="D150" s="259" t="n">
        <v>2.32</v>
      </c>
      <c r="E150" s="260"/>
      <c r="F150" s="80" t="n">
        <f aca="false">ROUND(D150*E150,2)</f>
        <v>0</v>
      </c>
      <c r="G150" s="255"/>
      <c r="I150" s="255"/>
      <c r="J150" s="255"/>
      <c r="K150" s="255"/>
    </row>
    <row r="151" s="266" customFormat="true" ht="12.75" hidden="false" customHeight="false" outlineLevel="0" collapsed="false">
      <c r="A151" s="252"/>
      <c r="B151" s="257"/>
      <c r="C151" s="267"/>
      <c r="D151" s="259"/>
      <c r="E151" s="260"/>
      <c r="F151" s="80"/>
      <c r="G151" s="255"/>
      <c r="I151" s="255"/>
      <c r="J151" s="255"/>
      <c r="K151" s="255"/>
    </row>
    <row r="152" s="266" customFormat="true" ht="53.25" hidden="false" customHeight="false" outlineLevel="0" collapsed="false">
      <c r="A152" s="131" t="s">
        <v>19</v>
      </c>
      <c r="B152" s="257" t="s">
        <v>156</v>
      </c>
      <c r="C152" s="133"/>
      <c r="D152" s="254"/>
      <c r="E152" s="159"/>
      <c r="F152" s="254"/>
      <c r="G152" s="273"/>
      <c r="I152" s="273"/>
      <c r="J152" s="273"/>
      <c r="K152" s="255"/>
    </row>
    <row r="153" s="266" customFormat="true" ht="14.25" hidden="false" customHeight="false" outlineLevel="0" collapsed="false">
      <c r="A153" s="252"/>
      <c r="B153" s="257" t="s">
        <v>157</v>
      </c>
      <c r="C153" s="267" t="s">
        <v>152</v>
      </c>
      <c r="D153" s="259" t="n">
        <v>1.5</v>
      </c>
      <c r="E153" s="260"/>
      <c r="F153" s="80" t="n">
        <f aca="false">ROUND(D153*E153,2)</f>
        <v>0</v>
      </c>
      <c r="G153" s="255"/>
      <c r="I153" s="255"/>
      <c r="J153" s="255"/>
      <c r="K153" s="255"/>
    </row>
    <row r="154" s="266" customFormat="true" ht="12.75" hidden="false" customHeight="false" outlineLevel="0" collapsed="false">
      <c r="A154" s="252"/>
      <c r="B154" s="257"/>
      <c r="C154" s="267"/>
      <c r="D154" s="259"/>
      <c r="E154" s="260"/>
      <c r="F154" s="80"/>
      <c r="G154" s="255"/>
      <c r="I154" s="255"/>
      <c r="J154" s="255"/>
      <c r="K154" s="255"/>
    </row>
    <row r="155" s="266" customFormat="true" ht="66" hidden="false" customHeight="false" outlineLevel="0" collapsed="false">
      <c r="A155" s="131" t="s">
        <v>21</v>
      </c>
      <c r="B155" s="280" t="s">
        <v>533</v>
      </c>
      <c r="C155" s="133"/>
      <c r="D155" s="254"/>
      <c r="E155" s="159"/>
      <c r="F155" s="254"/>
      <c r="G155" s="255"/>
      <c r="H155" s="255"/>
      <c r="I155" s="255"/>
      <c r="J155" s="255"/>
      <c r="K155" s="255"/>
    </row>
    <row r="156" s="266" customFormat="true" ht="14.25" hidden="false" customHeight="false" outlineLevel="0" collapsed="false">
      <c r="A156" s="252"/>
      <c r="B156" s="257" t="s">
        <v>534</v>
      </c>
      <c r="C156" s="267" t="s">
        <v>152</v>
      </c>
      <c r="D156" s="259" t="n">
        <v>1.74</v>
      </c>
      <c r="E156" s="260"/>
      <c r="F156" s="80" t="n">
        <f aca="false">ROUND(D156*E156,2)</f>
        <v>0</v>
      </c>
      <c r="G156" s="255"/>
      <c r="H156" s="255"/>
      <c r="I156" s="255"/>
      <c r="J156" s="255"/>
      <c r="K156" s="255"/>
    </row>
    <row r="157" s="43" customFormat="true" ht="12.75" hidden="false" customHeight="false" outlineLevel="0" collapsed="false">
      <c r="A157" s="269"/>
      <c r="B157" s="262"/>
      <c r="C157" s="271"/>
      <c r="D157" s="264"/>
      <c r="E157" s="265"/>
      <c r="F157" s="94"/>
      <c r="G157" s="256"/>
      <c r="H157" s="256"/>
      <c r="I157" s="256"/>
      <c r="J157" s="256"/>
      <c r="K157" s="256"/>
    </row>
    <row r="158" s="266" customFormat="true" ht="242.25" hidden="false" customHeight="false" outlineLevel="0" collapsed="false">
      <c r="A158" s="131" t="s">
        <v>23</v>
      </c>
      <c r="B158" s="281" t="s">
        <v>535</v>
      </c>
      <c r="C158" s="267" t="s">
        <v>161</v>
      </c>
      <c r="D158" s="259" t="n">
        <v>130</v>
      </c>
      <c r="E158" s="260"/>
      <c r="F158" s="80" t="n">
        <f aca="false">ROUND(D158*E158,2)</f>
        <v>0</v>
      </c>
      <c r="G158" s="255"/>
      <c r="H158" s="255"/>
      <c r="I158" s="255"/>
      <c r="J158" s="255"/>
      <c r="K158" s="255"/>
    </row>
    <row r="159" s="136" customFormat="true" ht="12.75" hidden="false" customHeight="false" outlineLevel="0" collapsed="false">
      <c r="A159" s="269"/>
      <c r="B159" s="937"/>
      <c r="C159" s="938"/>
      <c r="D159" s="939"/>
      <c r="E159" s="940"/>
      <c r="F159" s="746"/>
      <c r="G159" s="941"/>
      <c r="H159" s="941"/>
      <c r="I159" s="941"/>
      <c r="J159" s="941"/>
      <c r="K159" s="941"/>
    </row>
    <row r="160" s="290" customFormat="true" ht="267.75" hidden="false" customHeight="false" outlineLevel="0" collapsed="false">
      <c r="A160" s="638" t="s">
        <v>25</v>
      </c>
      <c r="B160" s="912" t="s">
        <v>536</v>
      </c>
      <c r="C160" s="133"/>
      <c r="D160" s="254"/>
      <c r="E160" s="159"/>
      <c r="F160" s="254"/>
      <c r="G160" s="502"/>
      <c r="H160" s="502"/>
      <c r="I160" s="502"/>
      <c r="J160" s="502"/>
      <c r="K160" s="502"/>
      <c r="L160" s="502"/>
    </row>
    <row r="161" s="290" customFormat="true" ht="12.75" hidden="false" customHeight="false" outlineLevel="0" collapsed="false">
      <c r="A161" s="131"/>
      <c r="B161" s="288" t="s">
        <v>537</v>
      </c>
      <c r="C161" s="267" t="s">
        <v>39</v>
      </c>
      <c r="D161" s="942" t="n">
        <v>1</v>
      </c>
      <c r="E161" s="849"/>
      <c r="F161" s="80" t="n">
        <f aca="false">ROUND(D161*E161,2)</f>
        <v>0</v>
      </c>
      <c r="G161" s="502"/>
      <c r="H161" s="502"/>
      <c r="I161" s="502"/>
      <c r="J161" s="502"/>
      <c r="K161" s="502"/>
      <c r="L161" s="502"/>
    </row>
    <row r="162" s="136" customFormat="true" ht="12.75" hidden="false" customHeight="false" outlineLevel="0" collapsed="false">
      <c r="A162" s="269"/>
      <c r="B162" s="270"/>
      <c r="C162" s="271"/>
      <c r="D162" s="943"/>
      <c r="E162" s="839"/>
      <c r="F162" s="746"/>
      <c r="G162" s="914"/>
      <c r="H162" s="914"/>
      <c r="I162" s="914"/>
      <c r="J162" s="914"/>
      <c r="K162" s="914"/>
      <c r="L162" s="914"/>
    </row>
    <row r="163" s="199" customFormat="true" ht="38.25" hidden="false" customHeight="false" outlineLevel="0" collapsed="false">
      <c r="A163" s="638" t="s">
        <v>27</v>
      </c>
      <c r="B163" s="415" t="s">
        <v>538</v>
      </c>
      <c r="C163" s="412" t="s">
        <v>490</v>
      </c>
      <c r="D163" s="913" t="n">
        <v>112</v>
      </c>
      <c r="E163" s="540"/>
      <c r="F163" s="80" t="n">
        <f aca="false">ROUND(D163*E163,2)</f>
        <v>0</v>
      </c>
      <c r="G163" s="865"/>
      <c r="H163" s="865"/>
      <c r="I163" s="865"/>
      <c r="J163" s="865"/>
      <c r="K163" s="865"/>
      <c r="L163" s="540"/>
      <c r="M163" s="865"/>
    </row>
    <row r="164" s="199" customFormat="true" ht="12.75" hidden="false" customHeight="false" outlineLevel="0" collapsed="false">
      <c r="A164" s="894"/>
      <c r="B164" s="415"/>
      <c r="C164" s="412"/>
      <c r="D164" s="913"/>
      <c r="E164" s="540"/>
      <c r="F164" s="417"/>
      <c r="G164" s="865"/>
      <c r="H164" s="865"/>
      <c r="I164" s="865"/>
      <c r="J164" s="865"/>
      <c r="K164" s="865"/>
      <c r="L164" s="540"/>
      <c r="M164" s="865"/>
    </row>
    <row r="165" s="199" customFormat="true" ht="140.25" hidden="false" customHeight="false" outlineLevel="0" collapsed="false">
      <c r="A165" s="638" t="s">
        <v>29</v>
      </c>
      <c r="B165" s="281" t="s">
        <v>459</v>
      </c>
      <c r="C165" s="412" t="s">
        <v>490</v>
      </c>
      <c r="D165" s="913" t="n">
        <v>38</v>
      </c>
      <c r="E165" s="540"/>
      <c r="F165" s="80" t="n">
        <f aca="false">ROUND(D165*E165,2)</f>
        <v>0</v>
      </c>
      <c r="G165" s="865"/>
      <c r="H165" s="865"/>
      <c r="I165" s="865"/>
      <c r="J165" s="865"/>
      <c r="K165" s="865"/>
      <c r="L165" s="540"/>
      <c r="M165" s="865"/>
    </row>
    <row r="166" s="189" customFormat="true" ht="12.75" hidden="false" customHeight="false" outlineLevel="0" collapsed="false">
      <c r="A166" s="866"/>
      <c r="B166" s="282"/>
      <c r="C166" s="944"/>
      <c r="D166" s="929"/>
      <c r="E166" s="447"/>
      <c r="F166" s="879"/>
      <c r="G166" s="470"/>
      <c r="H166" s="470"/>
      <c r="I166" s="470"/>
      <c r="J166" s="470"/>
      <c r="K166" s="470"/>
      <c r="L166" s="447"/>
      <c r="M166" s="470"/>
    </row>
    <row r="167" s="290" customFormat="true" ht="38.25" hidden="false" customHeight="false" outlineLevel="0" collapsed="false">
      <c r="A167" s="638" t="s">
        <v>171</v>
      </c>
      <c r="B167" s="280" t="s">
        <v>539</v>
      </c>
      <c r="C167" s="133" t="s">
        <v>176</v>
      </c>
      <c r="D167" s="417" t="n">
        <v>1</v>
      </c>
      <c r="E167" s="849"/>
      <c r="F167" s="80" t="n">
        <f aca="false">ROUND(D167*E167,2)</f>
        <v>0</v>
      </c>
    </row>
    <row r="168" s="189" customFormat="true" ht="12.75" hidden="false" customHeight="false" outlineLevel="0" collapsed="false">
      <c r="A168" s="866"/>
      <c r="B168" s="282"/>
      <c r="C168" s="944"/>
      <c r="D168" s="929"/>
      <c r="E168" s="447"/>
      <c r="F168" s="879"/>
      <c r="G168" s="470"/>
      <c r="H168" s="470"/>
      <c r="I168" s="470"/>
      <c r="J168" s="470"/>
      <c r="K168" s="470"/>
      <c r="L168" s="447"/>
      <c r="M168" s="470"/>
    </row>
    <row r="169" s="290" customFormat="true" ht="12.75" hidden="false" customHeight="false" outlineLevel="0" collapsed="false">
      <c r="A169" s="131"/>
      <c r="B169" s="874" t="s">
        <v>540</v>
      </c>
      <c r="C169" s="133"/>
      <c r="D169" s="855"/>
      <c r="E169" s="135"/>
      <c r="F169" s="945" t="n">
        <f aca="false">SUM(F147:F168)</f>
        <v>0</v>
      </c>
      <c r="G169" s="946"/>
      <c r="H169" s="946"/>
      <c r="I169" s="946"/>
      <c r="J169" s="946"/>
      <c r="K169" s="946"/>
      <c r="L169" s="946"/>
    </row>
    <row r="170" s="189" customFormat="true" ht="12.75" hidden="false" customHeight="false" outlineLevel="0" collapsed="false">
      <c r="A170" s="903"/>
      <c r="B170" s="936"/>
      <c r="C170" s="885"/>
      <c r="D170" s="947"/>
      <c r="E170" s="470"/>
      <c r="F170" s="869"/>
      <c r="G170" s="470"/>
      <c r="H170" s="470"/>
      <c r="I170" s="470"/>
      <c r="J170" s="470"/>
      <c r="K170" s="470"/>
      <c r="L170" s="447"/>
      <c r="M170" s="470"/>
    </row>
    <row r="171" s="290" customFormat="true" ht="12.75" hidden="false" customHeight="false" outlineLevel="0" collapsed="false">
      <c r="A171" s="117" t="s">
        <v>541</v>
      </c>
      <c r="B171" s="116" t="s">
        <v>542</v>
      </c>
      <c r="C171" s="921"/>
      <c r="D171" s="921"/>
      <c r="E171" s="922"/>
      <c r="F171" s="921"/>
      <c r="G171" s="923"/>
      <c r="H171" s="923"/>
      <c r="I171" s="923"/>
      <c r="J171" s="923"/>
      <c r="K171" s="923"/>
    </row>
    <row r="172" s="189" customFormat="true" ht="12.75" hidden="false" customHeight="false" outlineLevel="0" collapsed="false">
      <c r="A172" s="903"/>
      <c r="B172" s="936"/>
      <c r="C172" s="885"/>
      <c r="D172" s="947"/>
      <c r="E172" s="470"/>
      <c r="F172" s="869"/>
      <c r="G172" s="470"/>
      <c r="H172" s="470"/>
      <c r="I172" s="470"/>
      <c r="J172" s="470"/>
      <c r="K172" s="470"/>
      <c r="L172" s="447"/>
      <c r="M172" s="470"/>
    </row>
    <row r="173" s="290" customFormat="true" ht="102" hidden="false" customHeight="false" outlineLevel="0" collapsed="false">
      <c r="A173" s="638" t="s">
        <v>14</v>
      </c>
      <c r="B173" s="288" t="s">
        <v>543</v>
      </c>
      <c r="C173" s="133"/>
      <c r="D173" s="254"/>
      <c r="E173" s="159"/>
      <c r="F173" s="254"/>
      <c r="G173" s="502"/>
      <c r="H173" s="502"/>
      <c r="I173" s="502"/>
      <c r="J173" s="502"/>
      <c r="K173" s="502"/>
      <c r="L173" s="502"/>
    </row>
    <row r="174" s="290" customFormat="true" ht="12.75" hidden="false" customHeight="false" outlineLevel="0" collapsed="false">
      <c r="A174" s="131"/>
      <c r="B174" s="288" t="s">
        <v>544</v>
      </c>
      <c r="C174" s="267" t="s">
        <v>39</v>
      </c>
      <c r="D174" s="942" t="n">
        <v>1</v>
      </c>
      <c r="E174" s="849"/>
      <c r="F174" s="80" t="n">
        <f aca="false">ROUND(D174*E174,2)</f>
        <v>0</v>
      </c>
      <c r="G174" s="502"/>
      <c r="H174" s="502"/>
      <c r="I174" s="502"/>
      <c r="J174" s="502"/>
      <c r="K174" s="502"/>
      <c r="L174" s="502"/>
    </row>
    <row r="175" s="189" customFormat="true" ht="12.75" hidden="false" customHeight="false" outlineLevel="0" collapsed="false">
      <c r="A175" s="894"/>
      <c r="B175" s="912"/>
      <c r="C175" s="906"/>
      <c r="D175" s="948"/>
      <c r="E175" s="865"/>
      <c r="F175" s="859"/>
      <c r="G175" s="470"/>
      <c r="H175" s="470"/>
      <c r="I175" s="470"/>
      <c r="J175" s="470"/>
      <c r="K175" s="470"/>
      <c r="L175" s="447"/>
      <c r="M175" s="470"/>
    </row>
    <row r="176" s="136" customFormat="true" ht="12.75" hidden="false" customHeight="false" outlineLevel="0" collapsed="false">
      <c r="A176" s="131"/>
      <c r="B176" s="874" t="s">
        <v>545</v>
      </c>
      <c r="C176" s="133"/>
      <c r="D176" s="855"/>
      <c r="E176" s="135"/>
      <c r="F176" s="945" t="n">
        <f aca="false">SUM(F173:F175)</f>
        <v>0</v>
      </c>
      <c r="G176" s="949"/>
      <c r="H176" s="949"/>
      <c r="I176" s="949"/>
      <c r="J176" s="949"/>
      <c r="K176" s="949"/>
      <c r="L176" s="949"/>
    </row>
    <row r="177" s="189" customFormat="true" ht="12.75" hidden="false" customHeight="false" outlineLevel="0" collapsed="false">
      <c r="A177" s="894"/>
      <c r="B177" s="912"/>
      <c r="C177" s="906"/>
      <c r="D177" s="948"/>
      <c r="E177" s="865"/>
      <c r="F177" s="859"/>
      <c r="G177" s="470"/>
      <c r="H177" s="470"/>
      <c r="I177" s="470"/>
      <c r="J177" s="470"/>
      <c r="K177" s="470"/>
      <c r="L177" s="447"/>
      <c r="M177" s="470"/>
    </row>
    <row r="178" s="189" customFormat="true" ht="12.75" hidden="false" customHeight="false" outlineLevel="0" collapsed="false">
      <c r="A178" s="903"/>
      <c r="B178" s="936"/>
      <c r="C178" s="885"/>
      <c r="D178" s="947"/>
      <c r="E178" s="470"/>
      <c r="F178" s="869"/>
      <c r="G178" s="470"/>
      <c r="H178" s="470"/>
      <c r="I178" s="470"/>
      <c r="J178" s="470"/>
      <c r="K178" s="470"/>
      <c r="L178" s="447"/>
      <c r="M178" s="470"/>
    </row>
    <row r="179" s="290" customFormat="true" ht="12.75" hidden="false" customHeight="false" outlineLevel="0" collapsed="false">
      <c r="A179" s="117" t="s">
        <v>546</v>
      </c>
      <c r="B179" s="116" t="s">
        <v>547</v>
      </c>
      <c r="C179" s="921"/>
      <c r="D179" s="921"/>
      <c r="E179" s="922"/>
      <c r="F179" s="921"/>
      <c r="G179" s="923"/>
      <c r="H179" s="923"/>
      <c r="I179" s="923"/>
      <c r="J179" s="923"/>
      <c r="K179" s="923"/>
    </row>
    <row r="180" s="189" customFormat="true" ht="12.75" hidden="false" customHeight="false" outlineLevel="0" collapsed="false">
      <c r="A180" s="903"/>
      <c r="B180" s="936"/>
      <c r="C180" s="885"/>
      <c r="D180" s="947"/>
      <c r="E180" s="470"/>
      <c r="F180" s="869"/>
      <c r="G180" s="470"/>
      <c r="H180" s="470"/>
      <c r="I180" s="470"/>
      <c r="J180" s="470"/>
      <c r="K180" s="470"/>
      <c r="L180" s="447"/>
      <c r="M180" s="470"/>
    </row>
    <row r="181" s="959" customFormat="true" ht="102" hidden="false" customHeight="false" outlineLevel="0" collapsed="false">
      <c r="A181" s="950"/>
      <c r="B181" s="951" t="s">
        <v>548</v>
      </c>
      <c r="C181" s="952"/>
      <c r="D181" s="953"/>
      <c r="E181" s="954"/>
      <c r="F181" s="955"/>
      <c r="G181" s="956"/>
      <c r="H181" s="957"/>
      <c r="I181" s="957"/>
      <c r="J181" s="957"/>
      <c r="K181" s="957"/>
      <c r="L181" s="957"/>
      <c r="M181" s="958"/>
    </row>
    <row r="182" s="959" customFormat="true" ht="12.75" hidden="false" customHeight="false" outlineLevel="0" collapsed="false">
      <c r="A182" s="960"/>
      <c r="B182" s="961"/>
      <c r="C182" s="962"/>
      <c r="D182" s="963"/>
      <c r="E182" s="964"/>
      <c r="F182" s="965"/>
      <c r="G182" s="956"/>
      <c r="H182" s="957"/>
      <c r="I182" s="957"/>
      <c r="J182" s="957"/>
      <c r="K182" s="957"/>
      <c r="L182" s="957"/>
      <c r="M182" s="958"/>
    </row>
    <row r="183" s="143" customFormat="true" ht="102" hidden="false" customHeight="false" outlineLevel="0" collapsed="false">
      <c r="A183" s="138" t="s">
        <v>14</v>
      </c>
      <c r="B183" s="966" t="s">
        <v>549</v>
      </c>
      <c r="C183" s="967" t="s">
        <v>245</v>
      </c>
      <c r="D183" s="968" t="n">
        <v>50</v>
      </c>
      <c r="E183" s="956"/>
      <c r="F183" s="80" t="n">
        <f aca="false">ROUND(D183*E183,2)</f>
        <v>0</v>
      </c>
      <c r="G183" s="956"/>
      <c r="H183" s="956"/>
      <c r="I183" s="956"/>
      <c r="J183" s="956"/>
      <c r="K183" s="956"/>
      <c r="L183" s="969"/>
    </row>
    <row r="184" s="143" customFormat="true" ht="12.75" hidden="false" customHeight="false" outlineLevel="0" collapsed="false">
      <c r="A184" s="138"/>
      <c r="B184" s="685"/>
      <c r="C184" s="967"/>
      <c r="D184" s="968"/>
      <c r="E184" s="956"/>
      <c r="F184" s="354"/>
      <c r="G184" s="956"/>
      <c r="H184" s="956"/>
      <c r="I184" s="956"/>
      <c r="J184" s="956"/>
      <c r="K184" s="956"/>
      <c r="L184" s="969"/>
    </row>
    <row r="185" s="143" customFormat="true" ht="89.25" hidden="false" customHeight="false" outlineLevel="0" collapsed="false">
      <c r="A185" s="138" t="s">
        <v>17</v>
      </c>
      <c r="B185" s="685" t="s">
        <v>550</v>
      </c>
      <c r="C185" s="967" t="s">
        <v>219</v>
      </c>
      <c r="D185" s="968" t="n">
        <v>37</v>
      </c>
      <c r="E185" s="956"/>
      <c r="F185" s="80" t="n">
        <f aca="false">ROUND(D185*E185,2)</f>
        <v>0</v>
      </c>
      <c r="G185" s="956"/>
      <c r="H185" s="956"/>
      <c r="I185" s="956"/>
      <c r="J185" s="956"/>
      <c r="K185" s="956"/>
      <c r="L185" s="969"/>
    </row>
    <row r="186" s="976" customFormat="true" ht="12.75" hidden="false" customHeight="false" outlineLevel="0" collapsed="false">
      <c r="A186" s="970"/>
      <c r="B186" s="971"/>
      <c r="C186" s="972"/>
      <c r="D186" s="973"/>
      <c r="E186" s="954"/>
      <c r="F186" s="974"/>
      <c r="G186" s="957"/>
      <c r="H186" s="957"/>
      <c r="I186" s="957"/>
      <c r="J186" s="957"/>
      <c r="K186" s="957"/>
      <c r="L186" s="975"/>
    </row>
    <row r="187" s="143" customFormat="true" ht="89.25" hidden="false" customHeight="false" outlineLevel="0" collapsed="false">
      <c r="A187" s="138" t="s">
        <v>19</v>
      </c>
      <c r="B187" s="685" t="s">
        <v>551</v>
      </c>
      <c r="C187" s="967" t="s">
        <v>219</v>
      </c>
      <c r="D187" s="968" t="n">
        <v>1.2</v>
      </c>
      <c r="E187" s="956"/>
      <c r="F187" s="80" t="n">
        <f aca="false">ROUND(D187*E187,2)</f>
        <v>0</v>
      </c>
      <c r="G187" s="956"/>
      <c r="H187" s="956"/>
      <c r="I187" s="956"/>
      <c r="J187" s="956"/>
      <c r="K187" s="956"/>
      <c r="L187" s="969"/>
    </row>
    <row r="188" s="976" customFormat="true" ht="12.75" hidden="false" customHeight="false" outlineLevel="0" collapsed="false">
      <c r="A188" s="970"/>
      <c r="B188" s="971"/>
      <c r="C188" s="972"/>
      <c r="D188" s="973"/>
      <c r="E188" s="954"/>
      <c r="F188" s="974"/>
      <c r="G188" s="957"/>
      <c r="H188" s="957"/>
      <c r="I188" s="957"/>
      <c r="J188" s="957"/>
      <c r="K188" s="957"/>
      <c r="L188" s="975"/>
    </row>
    <row r="189" s="143" customFormat="true" ht="102" hidden="false" customHeight="false" outlineLevel="0" collapsed="false">
      <c r="A189" s="138" t="s">
        <v>21</v>
      </c>
      <c r="B189" s="685" t="s">
        <v>552</v>
      </c>
      <c r="C189" s="967" t="s">
        <v>39</v>
      </c>
      <c r="D189" s="968" t="n">
        <v>1</v>
      </c>
      <c r="E189" s="956"/>
      <c r="F189" s="80" t="n">
        <f aca="false">ROUND(D189*E189,2)</f>
        <v>0</v>
      </c>
      <c r="G189" s="956"/>
      <c r="H189" s="956"/>
      <c r="I189" s="956"/>
      <c r="J189" s="956"/>
      <c r="K189" s="956"/>
      <c r="L189" s="969"/>
    </row>
    <row r="190" s="189" customFormat="true" ht="12.75" hidden="false" customHeight="false" outlineLevel="0" collapsed="false">
      <c r="A190" s="903"/>
      <c r="B190" s="936"/>
      <c r="C190" s="885"/>
      <c r="D190" s="947"/>
      <c r="E190" s="470"/>
      <c r="F190" s="869"/>
      <c r="G190" s="470"/>
      <c r="H190" s="470"/>
      <c r="I190" s="470"/>
      <c r="J190" s="470"/>
      <c r="K190" s="470"/>
      <c r="L190" s="447"/>
      <c r="M190" s="470"/>
    </row>
    <row r="191" s="290" customFormat="true" ht="12.75" hidden="false" customHeight="false" outlineLevel="0" collapsed="false">
      <c r="A191" s="131"/>
      <c r="B191" s="874" t="s">
        <v>553</v>
      </c>
      <c r="C191" s="133"/>
      <c r="D191" s="855"/>
      <c r="E191" s="135"/>
      <c r="F191" s="945" t="n">
        <f aca="false">SUM(F181:F190)</f>
        <v>0</v>
      </c>
      <c r="G191" s="946"/>
      <c r="H191" s="946"/>
      <c r="I191" s="946"/>
      <c r="J191" s="946"/>
      <c r="K191" s="946"/>
      <c r="L191" s="946"/>
    </row>
    <row r="192" s="189" customFormat="true" ht="12.75" hidden="false" customHeight="false" outlineLevel="0" collapsed="false">
      <c r="A192" s="903"/>
      <c r="B192" s="936"/>
      <c r="C192" s="885"/>
      <c r="D192" s="947"/>
      <c r="E192" s="470"/>
      <c r="F192" s="869"/>
      <c r="G192" s="470"/>
      <c r="H192" s="470"/>
      <c r="I192" s="470"/>
      <c r="J192" s="470"/>
      <c r="K192" s="470"/>
      <c r="L192" s="447"/>
      <c r="M192" s="470"/>
    </row>
    <row r="193" s="290" customFormat="true" ht="12.75" hidden="false" customHeight="false" outlineLevel="0" collapsed="false">
      <c r="A193" s="117" t="s">
        <v>554</v>
      </c>
      <c r="B193" s="921" t="s">
        <v>555</v>
      </c>
      <c r="C193" s="921"/>
      <c r="D193" s="921"/>
      <c r="E193" s="922"/>
      <c r="F193" s="921"/>
      <c r="G193" s="923"/>
      <c r="H193" s="923"/>
      <c r="I193" s="923"/>
      <c r="J193" s="923"/>
      <c r="K193" s="923"/>
    </row>
    <row r="194" s="290" customFormat="true" ht="12.75" hidden="false" customHeight="false" outlineLevel="0" collapsed="false">
      <c r="A194" s="503"/>
      <c r="B194" s="874"/>
      <c r="C194" s="133"/>
      <c r="D194" s="855"/>
      <c r="E194" s="135"/>
      <c r="F194" s="945"/>
      <c r="G194" s="876"/>
      <c r="H194" s="876"/>
      <c r="I194" s="876"/>
      <c r="J194" s="876"/>
      <c r="K194" s="876"/>
    </row>
    <row r="195" s="290" customFormat="true" ht="104.25" hidden="false" customHeight="false" outlineLevel="0" collapsed="false">
      <c r="A195" s="131" t="s">
        <v>14</v>
      </c>
      <c r="B195" s="912" t="s">
        <v>556</v>
      </c>
      <c r="C195" s="856" t="s">
        <v>152</v>
      </c>
      <c r="D195" s="712" t="n">
        <v>39.7</v>
      </c>
      <c r="E195" s="977"/>
      <c r="F195" s="80" t="n">
        <f aca="false">ROUND(D195*E195,2)</f>
        <v>0</v>
      </c>
      <c r="G195" s="876"/>
      <c r="H195" s="876"/>
      <c r="I195" s="876"/>
      <c r="J195" s="876"/>
      <c r="K195" s="876"/>
    </row>
    <row r="196" s="136" customFormat="true" ht="12.75" hidden="false" customHeight="false" outlineLevel="0" collapsed="false">
      <c r="A196" s="269"/>
      <c r="B196" s="928"/>
      <c r="C196" s="270"/>
      <c r="D196" s="928"/>
      <c r="E196" s="978"/>
      <c r="F196" s="979"/>
      <c r="G196" s="980"/>
      <c r="H196" s="980"/>
      <c r="I196" s="980"/>
      <c r="J196" s="980"/>
      <c r="K196" s="980"/>
    </row>
    <row r="197" s="290" customFormat="true" ht="40.5" hidden="false" customHeight="false" outlineLevel="0" collapsed="false">
      <c r="A197" s="131" t="s">
        <v>17</v>
      </c>
      <c r="B197" s="288" t="s">
        <v>557</v>
      </c>
      <c r="C197" s="856" t="s">
        <v>152</v>
      </c>
      <c r="D197" s="913" t="n">
        <v>1.7</v>
      </c>
      <c r="E197" s="873"/>
      <c r="F197" s="80" t="n">
        <f aca="false">ROUND(D197*E197,2)</f>
        <v>0</v>
      </c>
      <c r="G197" s="876"/>
      <c r="H197" s="876"/>
      <c r="I197" s="876"/>
      <c r="J197" s="876"/>
      <c r="K197" s="876"/>
    </row>
    <row r="198" s="290" customFormat="true" ht="12.75" hidden="false" customHeight="false" outlineLevel="0" collapsed="false">
      <c r="A198" s="131"/>
      <c r="B198" s="754"/>
      <c r="C198" s="288"/>
      <c r="D198" s="751"/>
      <c r="E198" s="981"/>
      <c r="F198" s="641"/>
      <c r="G198" s="876"/>
      <c r="H198" s="876"/>
      <c r="I198" s="876"/>
      <c r="J198" s="876"/>
      <c r="K198" s="876"/>
    </row>
    <row r="199" s="290" customFormat="true" ht="53.25" hidden="false" customHeight="false" outlineLevel="0" collapsed="false">
      <c r="A199" s="131" t="s">
        <v>19</v>
      </c>
      <c r="B199" s="288" t="s">
        <v>558</v>
      </c>
      <c r="C199" s="856" t="s">
        <v>152</v>
      </c>
      <c r="D199" s="913" t="n">
        <v>22.2</v>
      </c>
      <c r="E199" s="873"/>
      <c r="F199" s="80" t="n">
        <f aca="false">ROUND(D199*E199,2)</f>
        <v>0</v>
      </c>
      <c r="G199" s="737"/>
      <c r="H199" s="737"/>
      <c r="I199" s="876"/>
      <c r="J199" s="876"/>
      <c r="K199" s="876"/>
    </row>
    <row r="200" s="290" customFormat="true" ht="12.75" hidden="false" customHeight="false" outlineLevel="0" collapsed="false">
      <c r="A200" s="131"/>
      <c r="B200" s="982"/>
      <c r="C200" s="856"/>
      <c r="D200" s="751"/>
      <c r="E200" s="981"/>
      <c r="F200" s="712"/>
      <c r="G200" s="876"/>
      <c r="H200" s="876"/>
      <c r="I200" s="876"/>
      <c r="J200" s="876"/>
      <c r="K200" s="876"/>
    </row>
    <row r="201" s="290" customFormat="true" ht="117" hidden="false" customHeight="false" outlineLevel="0" collapsed="false">
      <c r="A201" s="131" t="s">
        <v>21</v>
      </c>
      <c r="B201" s="912" t="s">
        <v>559</v>
      </c>
      <c r="C201" s="856" t="s">
        <v>152</v>
      </c>
      <c r="D201" s="913" t="n">
        <v>22.75</v>
      </c>
      <c r="E201" s="873"/>
      <c r="F201" s="80" t="n">
        <f aca="false">ROUND(D201*E201,2)</f>
        <v>0</v>
      </c>
      <c r="G201" s="876"/>
      <c r="H201" s="876"/>
      <c r="I201" s="876"/>
      <c r="J201" s="876"/>
      <c r="K201" s="876"/>
    </row>
    <row r="202" s="136" customFormat="true" ht="12.75" hidden="false" customHeight="false" outlineLevel="0" collapsed="false">
      <c r="A202" s="269"/>
      <c r="B202" s="983"/>
      <c r="C202" s="984"/>
      <c r="D202" s="928"/>
      <c r="E202" s="978"/>
      <c r="F202" s="985"/>
      <c r="G202" s="980"/>
      <c r="H202" s="980"/>
      <c r="I202" s="980"/>
      <c r="J202" s="980"/>
      <c r="K202" s="980"/>
    </row>
    <row r="203" s="290" customFormat="true" ht="40.5" hidden="false" customHeight="false" outlineLevel="0" collapsed="false">
      <c r="A203" s="131" t="s">
        <v>23</v>
      </c>
      <c r="B203" s="288" t="s">
        <v>560</v>
      </c>
      <c r="C203" s="751" t="s">
        <v>50</v>
      </c>
      <c r="D203" s="913" t="n">
        <v>28.2</v>
      </c>
      <c r="E203" s="873"/>
      <c r="F203" s="80" t="n">
        <f aca="false">ROUND(D203*E203,2)</f>
        <v>0</v>
      </c>
      <c r="G203" s="876"/>
      <c r="H203" s="876"/>
      <c r="I203" s="876"/>
      <c r="J203" s="876"/>
      <c r="K203" s="876"/>
    </row>
    <row r="204" s="290" customFormat="true" ht="12.75" hidden="false" customHeight="false" outlineLevel="0" collapsed="false">
      <c r="A204" s="131"/>
      <c r="B204" s="982"/>
      <c r="C204" s="754"/>
      <c r="D204" s="986"/>
      <c r="E204" s="981"/>
      <c r="F204" s="754"/>
      <c r="G204" s="876"/>
      <c r="H204" s="876"/>
      <c r="I204" s="876"/>
      <c r="J204" s="876"/>
      <c r="K204" s="876"/>
    </row>
    <row r="205" s="290" customFormat="true" ht="27.75" hidden="false" customHeight="false" outlineLevel="0" collapsed="false">
      <c r="A205" s="131" t="s">
        <v>25</v>
      </c>
      <c r="B205" s="288" t="s">
        <v>561</v>
      </c>
      <c r="C205" s="751" t="s">
        <v>50</v>
      </c>
      <c r="D205" s="913" t="n">
        <v>16.3</v>
      </c>
      <c r="E205" s="873"/>
      <c r="F205" s="80" t="n">
        <f aca="false">ROUND(D205*E205,2)</f>
        <v>0</v>
      </c>
      <c r="G205" s="876"/>
      <c r="H205" s="876"/>
      <c r="I205" s="876"/>
      <c r="J205" s="876"/>
      <c r="K205" s="876"/>
    </row>
    <row r="206" s="290" customFormat="true" ht="12.75" hidden="false" customHeight="false" outlineLevel="0" collapsed="false">
      <c r="A206" s="131"/>
      <c r="B206" s="987"/>
      <c r="C206" s="856"/>
      <c r="D206" s="751"/>
      <c r="E206" s="981"/>
      <c r="F206" s="988"/>
      <c r="G206" s="876"/>
      <c r="H206" s="876"/>
      <c r="I206" s="876"/>
      <c r="J206" s="876"/>
      <c r="K206" s="876"/>
    </row>
    <row r="207" s="290" customFormat="true" ht="40.5" hidden="false" customHeight="false" outlineLevel="0" collapsed="false">
      <c r="A207" s="131" t="s">
        <v>27</v>
      </c>
      <c r="B207" s="288" t="s">
        <v>562</v>
      </c>
      <c r="C207" s="856" t="s">
        <v>152</v>
      </c>
      <c r="D207" s="913" t="n">
        <v>0.9</v>
      </c>
      <c r="E207" s="873"/>
      <c r="F207" s="80" t="n">
        <f aca="false">ROUND(D207*E207,2)</f>
        <v>0</v>
      </c>
      <c r="G207" s="876"/>
      <c r="H207" s="876"/>
      <c r="I207" s="876"/>
      <c r="J207" s="876"/>
      <c r="K207" s="876"/>
    </row>
    <row r="208" s="290" customFormat="true" ht="12.75" hidden="false" customHeight="false" outlineLevel="0" collapsed="false">
      <c r="A208" s="131"/>
      <c r="B208" s="982"/>
      <c r="C208" s="754"/>
      <c r="D208" s="751"/>
      <c r="E208" s="981"/>
      <c r="F208" s="754"/>
      <c r="G208" s="876"/>
      <c r="H208" s="876"/>
      <c r="I208" s="876"/>
      <c r="J208" s="876"/>
      <c r="K208" s="876"/>
    </row>
    <row r="209" s="290" customFormat="true" ht="53.25" hidden="false" customHeight="false" outlineLevel="0" collapsed="false">
      <c r="A209" s="131" t="s">
        <v>29</v>
      </c>
      <c r="B209" s="288" t="s">
        <v>563</v>
      </c>
      <c r="C209" s="856" t="s">
        <v>152</v>
      </c>
      <c r="D209" s="913" t="n">
        <v>6.3</v>
      </c>
      <c r="E209" s="873"/>
      <c r="F209" s="80" t="n">
        <f aca="false">ROUND(D209*E209,2)</f>
        <v>0</v>
      </c>
      <c r="G209" s="876"/>
      <c r="H209" s="876"/>
      <c r="I209" s="876"/>
      <c r="J209" s="876"/>
      <c r="K209" s="876"/>
    </row>
    <row r="210" s="290" customFormat="true" ht="12.75" hidden="false" customHeight="false" outlineLevel="0" collapsed="false">
      <c r="A210" s="131"/>
      <c r="B210" s="987"/>
      <c r="C210" s="856"/>
      <c r="D210" s="751"/>
      <c r="E210" s="981"/>
      <c r="F210" s="988"/>
      <c r="G210" s="876"/>
      <c r="H210" s="876"/>
      <c r="I210" s="876"/>
      <c r="J210" s="876"/>
      <c r="K210" s="876"/>
    </row>
    <row r="211" s="290" customFormat="true" ht="27.75" hidden="false" customHeight="false" outlineLevel="0" collapsed="false">
      <c r="A211" s="131" t="s">
        <v>171</v>
      </c>
      <c r="B211" s="288" t="s">
        <v>564</v>
      </c>
      <c r="C211" s="856" t="s">
        <v>152</v>
      </c>
      <c r="D211" s="913" t="n">
        <v>2.5</v>
      </c>
      <c r="E211" s="873"/>
      <c r="F211" s="80" t="n">
        <f aca="false">ROUND(D211*E211,2)</f>
        <v>0</v>
      </c>
      <c r="G211" s="876"/>
      <c r="H211" s="876"/>
      <c r="I211" s="876"/>
      <c r="J211" s="876"/>
      <c r="K211" s="876"/>
    </row>
    <row r="212" s="290" customFormat="true" ht="12.75" hidden="false" customHeight="false" outlineLevel="0" collapsed="false">
      <c r="A212" s="131"/>
      <c r="B212" s="982"/>
      <c r="C212" s="754"/>
      <c r="D212" s="751"/>
      <c r="E212" s="981"/>
      <c r="F212" s="754"/>
      <c r="G212" s="876"/>
      <c r="H212" s="876"/>
      <c r="I212" s="876"/>
      <c r="J212" s="876"/>
      <c r="K212" s="876"/>
    </row>
    <row r="213" s="290" customFormat="true" ht="38.25" hidden="false" customHeight="false" outlineLevel="0" collapsed="false">
      <c r="A213" s="131" t="s">
        <v>207</v>
      </c>
      <c r="B213" s="288" t="s">
        <v>565</v>
      </c>
      <c r="C213" s="751" t="s">
        <v>161</v>
      </c>
      <c r="D213" s="913" t="n">
        <v>792</v>
      </c>
      <c r="E213" s="873"/>
      <c r="F213" s="80" t="n">
        <f aca="false">ROUND(D213*E213,2)</f>
        <v>0</v>
      </c>
      <c r="G213" s="876"/>
      <c r="H213" s="876"/>
      <c r="I213" s="876"/>
      <c r="J213" s="876"/>
      <c r="K213" s="876"/>
    </row>
    <row r="214" s="290" customFormat="true" ht="12.75" hidden="false" customHeight="false" outlineLevel="0" collapsed="false">
      <c r="A214" s="131"/>
      <c r="B214" s="751"/>
      <c r="C214" s="288"/>
      <c r="D214" s="751"/>
      <c r="E214" s="981"/>
      <c r="F214" s="641"/>
      <c r="G214" s="876"/>
      <c r="H214" s="876"/>
      <c r="I214" s="876"/>
      <c r="J214" s="876"/>
      <c r="K214" s="876"/>
    </row>
    <row r="215" s="290" customFormat="true" ht="40.5" hidden="false" customHeight="false" outlineLevel="0" collapsed="false">
      <c r="A215" s="131" t="s">
        <v>465</v>
      </c>
      <c r="B215" s="288" t="s">
        <v>566</v>
      </c>
      <c r="C215" s="751" t="s">
        <v>50</v>
      </c>
      <c r="D215" s="913" t="n">
        <v>24.8</v>
      </c>
      <c r="E215" s="873"/>
      <c r="F215" s="80" t="n">
        <f aca="false">ROUND(D215*E215,2)</f>
        <v>0</v>
      </c>
      <c r="G215" s="876"/>
      <c r="H215" s="876"/>
      <c r="I215" s="876"/>
      <c r="J215" s="876"/>
      <c r="K215" s="876"/>
    </row>
    <row r="216" s="290" customFormat="true" ht="12.75" hidden="false" customHeight="false" outlineLevel="0" collapsed="false">
      <c r="A216" s="131"/>
      <c r="B216" s="982"/>
      <c r="C216" s="754"/>
      <c r="D216" s="913"/>
      <c r="E216" s="118"/>
      <c r="F216" s="754"/>
      <c r="G216" s="876"/>
      <c r="H216" s="876"/>
      <c r="I216" s="876"/>
      <c r="J216" s="876"/>
      <c r="K216" s="876"/>
    </row>
    <row r="217" s="290" customFormat="true" ht="38.25" hidden="false" customHeight="false" outlineLevel="0" collapsed="false">
      <c r="A217" s="131" t="s">
        <v>468</v>
      </c>
      <c r="B217" s="288" t="s">
        <v>567</v>
      </c>
      <c r="C217" s="751" t="s">
        <v>568</v>
      </c>
      <c r="D217" s="712" t="n">
        <v>5</v>
      </c>
      <c r="E217" s="873"/>
      <c r="F217" s="80" t="n">
        <f aca="false">ROUND(D217*E217,2)</f>
        <v>0</v>
      </c>
      <c r="G217" s="876"/>
      <c r="H217" s="876"/>
      <c r="I217" s="876"/>
      <c r="J217" s="876"/>
      <c r="K217" s="876"/>
    </row>
    <row r="218" s="290" customFormat="true" ht="12.75" hidden="false" customHeight="false" outlineLevel="0" collapsed="false">
      <c r="A218" s="131"/>
      <c r="B218" s="105"/>
      <c r="C218" s="751"/>
      <c r="D218" s="712"/>
      <c r="E218" s="753"/>
      <c r="F218" s="988"/>
      <c r="G218" s="876"/>
      <c r="H218" s="876"/>
      <c r="I218" s="876"/>
      <c r="J218" s="876"/>
      <c r="K218" s="876"/>
    </row>
    <row r="219" s="290" customFormat="true" ht="25.5" hidden="false" customHeight="false" outlineLevel="0" collapsed="false">
      <c r="A219" s="131" t="s">
        <v>488</v>
      </c>
      <c r="B219" s="288" t="s">
        <v>569</v>
      </c>
      <c r="C219" s="751" t="s">
        <v>568</v>
      </c>
      <c r="D219" s="712" t="n">
        <v>1</v>
      </c>
      <c r="E219" s="753"/>
      <c r="F219" s="80" t="n">
        <f aca="false">ROUND(D219*E219,2)</f>
        <v>0</v>
      </c>
      <c r="G219" s="876"/>
      <c r="H219" s="876"/>
      <c r="I219" s="876"/>
      <c r="J219" s="876"/>
      <c r="K219" s="876"/>
    </row>
    <row r="220" s="290" customFormat="true" ht="12.75" hidden="false" customHeight="false" outlineLevel="0" collapsed="false">
      <c r="A220" s="131"/>
      <c r="B220" s="982"/>
      <c r="C220" s="754"/>
      <c r="D220" s="754"/>
      <c r="E220" s="753"/>
      <c r="F220" s="754"/>
      <c r="G220" s="876"/>
      <c r="H220" s="876"/>
      <c r="I220" s="876"/>
      <c r="J220" s="876"/>
      <c r="K220" s="876"/>
    </row>
    <row r="221" s="290" customFormat="true" ht="38.25" hidden="false" customHeight="false" outlineLevel="0" collapsed="false">
      <c r="A221" s="131" t="s">
        <v>491</v>
      </c>
      <c r="B221" s="288" t="s">
        <v>539</v>
      </c>
      <c r="C221" s="751" t="s">
        <v>570</v>
      </c>
      <c r="D221" s="712" t="n">
        <v>1</v>
      </c>
      <c r="E221" s="857"/>
      <c r="F221" s="80" t="n">
        <f aca="false">ROUND(D221*E221,2)</f>
        <v>0</v>
      </c>
      <c r="G221" s="876"/>
      <c r="H221" s="876"/>
      <c r="I221" s="876"/>
      <c r="J221" s="876"/>
      <c r="K221" s="876"/>
    </row>
    <row r="222" s="290" customFormat="true" ht="12.75" hidden="false" customHeight="false" outlineLevel="0" collapsed="false">
      <c r="A222" s="131"/>
      <c r="B222" s="288"/>
      <c r="C222" s="751"/>
      <c r="D222" s="712"/>
      <c r="E222" s="857"/>
      <c r="F222" s="417"/>
      <c r="G222" s="876"/>
      <c r="H222" s="876"/>
      <c r="I222" s="876"/>
      <c r="J222" s="876"/>
      <c r="K222" s="876"/>
    </row>
    <row r="223" s="290" customFormat="true" ht="12.75" hidden="false" customHeight="false" outlineLevel="0" collapsed="false">
      <c r="A223" s="131"/>
      <c r="B223" s="874" t="s">
        <v>571</v>
      </c>
      <c r="C223" s="133"/>
      <c r="D223" s="855"/>
      <c r="E223" s="135"/>
      <c r="F223" s="945" t="n">
        <f aca="false">SUM(F195:F221)</f>
        <v>0</v>
      </c>
      <c r="G223" s="876"/>
      <c r="H223" s="876"/>
      <c r="I223" s="876"/>
      <c r="J223" s="876"/>
      <c r="K223" s="876"/>
    </row>
    <row r="224" s="136" customFormat="true" ht="12.75" hidden="false" customHeight="false" outlineLevel="0" collapsed="false">
      <c r="A224" s="269"/>
      <c r="B224" s="270"/>
      <c r="C224" s="928"/>
      <c r="D224" s="939"/>
      <c r="E224" s="989"/>
      <c r="F224" s="879"/>
      <c r="G224" s="980"/>
      <c r="H224" s="980"/>
      <c r="I224" s="980"/>
      <c r="J224" s="980"/>
      <c r="K224" s="980"/>
    </row>
    <row r="225" s="290" customFormat="true" ht="12.75" hidden="false" customHeight="false" outlineLevel="0" collapsed="false">
      <c r="A225" s="117" t="s">
        <v>572</v>
      </c>
      <c r="B225" s="921" t="s">
        <v>573</v>
      </c>
      <c r="C225" s="921"/>
      <c r="D225" s="921"/>
      <c r="E225" s="922"/>
      <c r="F225" s="921"/>
      <c r="G225" s="923"/>
      <c r="H225" s="923"/>
      <c r="I225" s="923"/>
      <c r="J225" s="923"/>
      <c r="K225" s="923"/>
    </row>
    <row r="226" s="136" customFormat="true" ht="12.75" hidden="false" customHeight="false" outlineLevel="0" collapsed="false">
      <c r="A226" s="269"/>
      <c r="B226" s="270"/>
      <c r="C226" s="928"/>
      <c r="D226" s="939"/>
      <c r="E226" s="989"/>
      <c r="F226" s="879"/>
      <c r="G226" s="980"/>
      <c r="H226" s="980"/>
      <c r="I226" s="980"/>
      <c r="J226" s="980"/>
      <c r="K226" s="980"/>
    </row>
    <row r="227" s="290" customFormat="true" ht="25.5" hidden="false" customHeight="false" outlineLevel="0" collapsed="false">
      <c r="A227" s="131" t="s">
        <v>14</v>
      </c>
      <c r="B227" s="288" t="s">
        <v>574</v>
      </c>
      <c r="C227" s="751" t="s">
        <v>39</v>
      </c>
      <c r="D227" s="712" t="n">
        <v>2</v>
      </c>
      <c r="E227" s="857"/>
      <c r="F227" s="80" t="n">
        <f aca="false">ROUND(D227*E227,2)</f>
        <v>0</v>
      </c>
      <c r="G227" s="876"/>
      <c r="H227" s="876"/>
      <c r="I227" s="876"/>
      <c r="J227" s="876"/>
      <c r="K227" s="876"/>
    </row>
    <row r="228" s="136" customFormat="true" ht="12.75" hidden="false" customHeight="false" outlineLevel="0" collapsed="false">
      <c r="A228" s="269"/>
      <c r="B228" s="270"/>
      <c r="C228" s="928"/>
      <c r="D228" s="939"/>
      <c r="E228" s="989"/>
      <c r="F228" s="879"/>
      <c r="G228" s="980"/>
      <c r="H228" s="980"/>
      <c r="I228" s="980"/>
      <c r="J228" s="980"/>
      <c r="K228" s="980"/>
    </row>
    <row r="229" s="290" customFormat="true" ht="25.5" hidden="false" customHeight="false" outlineLevel="0" collapsed="false">
      <c r="A229" s="131" t="s">
        <v>17</v>
      </c>
      <c r="B229" s="288" t="s">
        <v>575</v>
      </c>
      <c r="C229" s="751" t="s">
        <v>39</v>
      </c>
      <c r="D229" s="712" t="n">
        <v>2</v>
      </c>
      <c r="E229" s="857"/>
      <c r="F229" s="80" t="n">
        <f aca="false">ROUND(D229*E229,2)</f>
        <v>0</v>
      </c>
      <c r="G229" s="876"/>
      <c r="H229" s="876"/>
      <c r="I229" s="876"/>
      <c r="J229" s="876"/>
      <c r="K229" s="876"/>
    </row>
    <row r="230" s="136" customFormat="true" ht="12.75" hidden="false" customHeight="false" outlineLevel="0" collapsed="false">
      <c r="A230" s="269"/>
      <c r="B230" s="270"/>
      <c r="C230" s="928"/>
      <c r="D230" s="939"/>
      <c r="E230" s="989"/>
      <c r="F230" s="879"/>
      <c r="G230" s="980"/>
      <c r="H230" s="980"/>
      <c r="I230" s="980"/>
      <c r="J230" s="980"/>
      <c r="K230" s="980"/>
    </row>
    <row r="231" s="290" customFormat="true" ht="25.5" hidden="false" customHeight="false" outlineLevel="0" collapsed="false">
      <c r="A231" s="131" t="s">
        <v>19</v>
      </c>
      <c r="B231" s="288" t="s">
        <v>576</v>
      </c>
      <c r="C231" s="751" t="s">
        <v>39</v>
      </c>
      <c r="D231" s="712" t="n">
        <v>1</v>
      </c>
      <c r="E231" s="857"/>
      <c r="F231" s="80" t="n">
        <f aca="false">ROUND(D231*E231,2)</f>
        <v>0</v>
      </c>
      <c r="G231" s="876"/>
      <c r="H231" s="876"/>
      <c r="I231" s="876"/>
      <c r="J231" s="876"/>
      <c r="K231" s="876"/>
    </row>
    <row r="232" s="136" customFormat="true" ht="12.75" hidden="false" customHeight="false" outlineLevel="0" collapsed="false">
      <c r="A232" s="269"/>
      <c r="B232" s="270"/>
      <c r="C232" s="928"/>
      <c r="D232" s="939"/>
      <c r="E232" s="989"/>
      <c r="F232" s="879"/>
      <c r="G232" s="980"/>
      <c r="H232" s="980"/>
      <c r="I232" s="980"/>
      <c r="J232" s="980"/>
      <c r="K232" s="980"/>
    </row>
    <row r="233" s="290" customFormat="true" ht="25.5" hidden="false" customHeight="false" outlineLevel="0" collapsed="false">
      <c r="A233" s="131" t="s">
        <v>21</v>
      </c>
      <c r="B233" s="288" t="s">
        <v>577</v>
      </c>
      <c r="C233" s="751" t="s">
        <v>39</v>
      </c>
      <c r="D233" s="712" t="n">
        <v>1</v>
      </c>
      <c r="E233" s="857"/>
      <c r="F233" s="80" t="n">
        <f aca="false">ROUND(D233*E233,2)</f>
        <v>0</v>
      </c>
      <c r="G233" s="876"/>
      <c r="H233" s="876"/>
      <c r="I233" s="876"/>
      <c r="J233" s="876"/>
      <c r="K233" s="876"/>
    </row>
    <row r="234" s="136" customFormat="true" ht="12.75" hidden="false" customHeight="false" outlineLevel="0" collapsed="false">
      <c r="A234" s="269"/>
      <c r="B234" s="270"/>
      <c r="C234" s="928"/>
      <c r="D234" s="939"/>
      <c r="E234" s="989"/>
      <c r="F234" s="879"/>
      <c r="G234" s="980"/>
      <c r="H234" s="980"/>
      <c r="I234" s="980"/>
      <c r="J234" s="980"/>
      <c r="K234" s="980"/>
    </row>
    <row r="235" s="290" customFormat="true" ht="38.25" hidden="false" customHeight="false" outlineLevel="0" collapsed="false">
      <c r="A235" s="131" t="s">
        <v>23</v>
      </c>
      <c r="B235" s="288" t="s">
        <v>578</v>
      </c>
      <c r="C235" s="751" t="s">
        <v>39</v>
      </c>
      <c r="D235" s="712" t="n">
        <v>1</v>
      </c>
      <c r="E235" s="857"/>
      <c r="F235" s="80" t="n">
        <f aca="false">ROUND(D235*E235,2)</f>
        <v>0</v>
      </c>
      <c r="G235" s="876"/>
      <c r="H235" s="876"/>
      <c r="I235" s="876"/>
      <c r="J235" s="876"/>
      <c r="K235" s="876"/>
    </row>
    <row r="236" s="136" customFormat="true" ht="12.75" hidden="false" customHeight="false" outlineLevel="0" collapsed="false">
      <c r="A236" s="269"/>
      <c r="B236" s="270"/>
      <c r="C236" s="928"/>
      <c r="D236" s="939"/>
      <c r="E236" s="989"/>
      <c r="F236" s="879"/>
      <c r="G236" s="980"/>
      <c r="H236" s="980"/>
      <c r="I236" s="980"/>
      <c r="J236" s="980"/>
      <c r="K236" s="980"/>
    </row>
    <row r="237" s="290" customFormat="true" ht="25.5" hidden="false" customHeight="false" outlineLevel="0" collapsed="false">
      <c r="A237" s="131" t="s">
        <v>25</v>
      </c>
      <c r="B237" s="288" t="s">
        <v>579</v>
      </c>
      <c r="C237" s="751" t="s">
        <v>39</v>
      </c>
      <c r="D237" s="712" t="n">
        <v>1</v>
      </c>
      <c r="E237" s="857"/>
      <c r="F237" s="80" t="n">
        <f aca="false">ROUND(D237*E237,2)</f>
        <v>0</v>
      </c>
      <c r="G237" s="876"/>
      <c r="H237" s="876"/>
      <c r="I237" s="876"/>
      <c r="J237" s="876"/>
      <c r="K237" s="876"/>
    </row>
    <row r="238" s="290" customFormat="true" ht="12.75" hidden="false" customHeight="false" outlineLevel="0" collapsed="false">
      <c r="A238" s="131"/>
      <c r="B238" s="990"/>
      <c r="C238" s="267"/>
      <c r="D238" s="427"/>
      <c r="E238" s="872"/>
      <c r="F238" s="417"/>
      <c r="G238" s="739"/>
      <c r="H238" s="739"/>
      <c r="I238" s="739"/>
      <c r="J238" s="739"/>
      <c r="K238" s="739"/>
      <c r="L238" s="739"/>
    </row>
    <row r="239" s="290" customFormat="true" ht="25.5" hidden="false" customHeight="false" outlineLevel="0" collapsed="false">
      <c r="A239" s="131" t="s">
        <v>27</v>
      </c>
      <c r="B239" s="288" t="s">
        <v>580</v>
      </c>
      <c r="C239" s="751" t="s">
        <v>39</v>
      </c>
      <c r="D239" s="712" t="n">
        <v>1</v>
      </c>
      <c r="E239" s="857"/>
      <c r="F239" s="80" t="n">
        <f aca="false">ROUND(D239*E239,2)</f>
        <v>0</v>
      </c>
      <c r="G239" s="739"/>
      <c r="H239" s="739"/>
      <c r="I239" s="739"/>
      <c r="J239" s="739"/>
      <c r="K239" s="739"/>
      <c r="L239" s="739"/>
    </row>
    <row r="240" s="136" customFormat="true" ht="12.75" hidden="false" customHeight="false" outlineLevel="0" collapsed="false">
      <c r="A240" s="269"/>
      <c r="B240" s="991"/>
      <c r="C240" s="271"/>
      <c r="D240" s="992"/>
      <c r="E240" s="840"/>
      <c r="F240" s="879"/>
      <c r="G240" s="980"/>
      <c r="H240" s="980"/>
      <c r="I240" s="980"/>
      <c r="J240" s="980"/>
      <c r="K240" s="980"/>
    </row>
    <row r="241" s="290" customFormat="true" ht="25.5" hidden="false" customHeight="false" outlineLevel="0" collapsed="false">
      <c r="A241" s="131" t="s">
        <v>29</v>
      </c>
      <c r="B241" s="288" t="s">
        <v>581</v>
      </c>
      <c r="C241" s="751" t="s">
        <v>39</v>
      </c>
      <c r="D241" s="712" t="n">
        <v>1</v>
      </c>
      <c r="E241" s="857"/>
      <c r="F241" s="80" t="n">
        <f aca="false">ROUND(D241*E241,2)</f>
        <v>0</v>
      </c>
      <c r="G241" s="876"/>
      <c r="H241" s="876"/>
      <c r="I241" s="876"/>
      <c r="J241" s="876"/>
      <c r="K241" s="876"/>
    </row>
    <row r="242" s="136" customFormat="true" ht="12.75" hidden="false" customHeight="false" outlineLevel="0" collapsed="false">
      <c r="A242" s="269"/>
      <c r="B242" s="270"/>
      <c r="C242" s="928"/>
      <c r="D242" s="939"/>
      <c r="E242" s="989"/>
      <c r="F242" s="879"/>
      <c r="G242" s="980"/>
      <c r="H242" s="980"/>
      <c r="I242" s="980"/>
      <c r="J242" s="980"/>
      <c r="K242" s="980"/>
    </row>
    <row r="243" s="290" customFormat="true" ht="25.5" hidden="false" customHeight="false" outlineLevel="0" collapsed="false">
      <c r="A243" s="131" t="s">
        <v>171</v>
      </c>
      <c r="B243" s="288" t="s">
        <v>582</v>
      </c>
      <c r="C243" s="751" t="s">
        <v>39</v>
      </c>
      <c r="D243" s="712" t="n">
        <v>1</v>
      </c>
      <c r="E243" s="857"/>
      <c r="F243" s="80" t="n">
        <f aca="false">ROUND(D243*E243,2)</f>
        <v>0</v>
      </c>
      <c r="G243" s="876"/>
      <c r="H243" s="876"/>
      <c r="I243" s="876"/>
      <c r="J243" s="876"/>
      <c r="K243" s="876"/>
    </row>
    <row r="244" s="136" customFormat="true" ht="12.75" hidden="false" customHeight="false" outlineLevel="0" collapsed="false">
      <c r="A244" s="269"/>
      <c r="B244" s="270"/>
      <c r="C244" s="928"/>
      <c r="D244" s="939"/>
      <c r="E244" s="989"/>
      <c r="F244" s="879"/>
      <c r="G244" s="980"/>
      <c r="H244" s="980"/>
      <c r="I244" s="980"/>
      <c r="J244" s="980"/>
      <c r="K244" s="980"/>
    </row>
    <row r="245" s="290" customFormat="true" ht="25.5" hidden="false" customHeight="false" outlineLevel="0" collapsed="false">
      <c r="A245" s="131" t="s">
        <v>207</v>
      </c>
      <c r="B245" s="288" t="s">
        <v>583</v>
      </c>
      <c r="C245" s="751" t="s">
        <v>39</v>
      </c>
      <c r="D245" s="712" t="n">
        <v>1</v>
      </c>
      <c r="E245" s="857"/>
      <c r="F245" s="80" t="n">
        <f aca="false">ROUND(D245*E245,2)</f>
        <v>0</v>
      </c>
      <c r="G245" s="876"/>
      <c r="H245" s="876"/>
      <c r="I245" s="876"/>
      <c r="J245" s="876"/>
      <c r="K245" s="876"/>
    </row>
    <row r="246" s="290" customFormat="true" ht="12.75" hidden="false" customHeight="false" outlineLevel="0" collapsed="false">
      <c r="A246" s="131"/>
      <c r="B246" s="288"/>
      <c r="C246" s="751"/>
      <c r="D246" s="712"/>
      <c r="E246" s="857"/>
      <c r="F246" s="417"/>
      <c r="G246" s="876"/>
      <c r="H246" s="876"/>
      <c r="I246" s="876"/>
      <c r="J246" s="876"/>
      <c r="K246" s="876"/>
    </row>
    <row r="247" s="290" customFormat="true" ht="25.5" hidden="false" customHeight="false" outlineLevel="0" collapsed="false">
      <c r="A247" s="131" t="s">
        <v>465</v>
      </c>
      <c r="B247" s="288" t="s">
        <v>584</v>
      </c>
      <c r="C247" s="751" t="s">
        <v>39</v>
      </c>
      <c r="D247" s="712" t="n">
        <v>1</v>
      </c>
      <c r="E247" s="857"/>
      <c r="F247" s="80" t="n">
        <f aca="false">ROUND(D247*E247,2)</f>
        <v>0</v>
      </c>
      <c r="G247" s="876"/>
      <c r="H247" s="876"/>
      <c r="I247" s="876"/>
      <c r="J247" s="876"/>
      <c r="K247" s="876"/>
    </row>
    <row r="248" s="290" customFormat="true" ht="12.75" hidden="false" customHeight="false" outlineLevel="0" collapsed="false">
      <c r="A248" s="131"/>
      <c r="B248" s="288"/>
      <c r="C248" s="751"/>
      <c r="D248" s="712"/>
      <c r="E248" s="857"/>
      <c r="F248" s="417"/>
      <c r="G248" s="876"/>
      <c r="H248" s="876"/>
      <c r="I248" s="876"/>
      <c r="J248" s="876"/>
      <c r="K248" s="876"/>
    </row>
    <row r="249" s="290" customFormat="true" ht="25.5" hidden="false" customHeight="false" outlineLevel="0" collapsed="false">
      <c r="A249" s="131" t="s">
        <v>468</v>
      </c>
      <c r="B249" s="288" t="s">
        <v>585</v>
      </c>
      <c r="C249" s="751" t="s">
        <v>39</v>
      </c>
      <c r="D249" s="712" t="n">
        <v>1</v>
      </c>
      <c r="E249" s="857"/>
      <c r="F249" s="80" t="n">
        <f aca="false">ROUND(D249*E249,2)</f>
        <v>0</v>
      </c>
      <c r="G249" s="876"/>
      <c r="H249" s="876"/>
      <c r="I249" s="876"/>
      <c r="J249" s="876"/>
      <c r="K249" s="876"/>
    </row>
    <row r="250" s="290" customFormat="true" ht="12.75" hidden="false" customHeight="false" outlineLevel="0" collapsed="false">
      <c r="A250" s="131"/>
      <c r="B250" s="288"/>
      <c r="C250" s="751"/>
      <c r="D250" s="712"/>
      <c r="E250" s="857"/>
      <c r="F250" s="417"/>
      <c r="G250" s="876"/>
      <c r="H250" s="876"/>
      <c r="I250" s="876"/>
      <c r="J250" s="876"/>
      <c r="K250" s="876"/>
    </row>
    <row r="251" s="290" customFormat="true" ht="12.75" hidden="false" customHeight="false" outlineLevel="0" collapsed="false">
      <c r="A251" s="131"/>
      <c r="B251" s="874" t="s">
        <v>586</v>
      </c>
      <c r="C251" s="133"/>
      <c r="D251" s="855"/>
      <c r="E251" s="857"/>
      <c r="F251" s="945" t="n">
        <f aca="false">SUM(F227:F250)</f>
        <v>0</v>
      </c>
      <c r="G251" s="876"/>
      <c r="H251" s="876"/>
      <c r="I251" s="876"/>
      <c r="J251" s="876"/>
      <c r="K251" s="876"/>
    </row>
    <row r="252" s="290" customFormat="true" ht="12.75" hidden="false" customHeight="false" outlineLevel="0" collapsed="false">
      <c r="A252" s="131"/>
      <c r="B252" s="874"/>
      <c r="C252" s="133"/>
      <c r="D252" s="855"/>
      <c r="E252" s="857"/>
      <c r="F252" s="945"/>
      <c r="G252" s="876"/>
      <c r="H252" s="876"/>
      <c r="I252" s="876"/>
      <c r="J252" s="876"/>
      <c r="K252" s="876"/>
    </row>
    <row r="253" s="290" customFormat="true" ht="12.75" hidden="false" customHeight="false" outlineLevel="0" collapsed="false">
      <c r="A253" s="117" t="s">
        <v>587</v>
      </c>
      <c r="B253" s="921" t="s">
        <v>588</v>
      </c>
      <c r="C253" s="921"/>
      <c r="D253" s="921"/>
      <c r="E253" s="922"/>
      <c r="F253" s="921"/>
      <c r="G253" s="923"/>
      <c r="H253" s="923"/>
      <c r="I253" s="923"/>
      <c r="J253" s="923"/>
      <c r="K253" s="923"/>
    </row>
    <row r="254" s="290" customFormat="true" ht="12.75" hidden="false" customHeight="false" outlineLevel="0" collapsed="false">
      <c r="A254" s="503"/>
      <c r="B254" s="874"/>
      <c r="C254" s="133"/>
      <c r="D254" s="855"/>
      <c r="E254" s="135"/>
      <c r="F254" s="875"/>
      <c r="G254" s="876"/>
      <c r="H254" s="876"/>
      <c r="I254" s="876"/>
      <c r="J254" s="876"/>
      <c r="K254" s="876"/>
    </row>
    <row r="255" s="290" customFormat="true" ht="25.5" hidden="false" customHeight="false" outlineLevel="0" collapsed="false">
      <c r="A255" s="131" t="s">
        <v>14</v>
      </c>
      <c r="B255" s="288" t="s">
        <v>589</v>
      </c>
      <c r="C255" s="856" t="s">
        <v>152</v>
      </c>
      <c r="D255" s="712" t="n">
        <v>28.1</v>
      </c>
      <c r="E255" s="977"/>
      <c r="F255" s="80" t="n">
        <f aca="false">ROUND(D255*E255,2)</f>
        <v>0</v>
      </c>
      <c r="G255" s="876"/>
      <c r="H255" s="876"/>
      <c r="I255" s="876"/>
      <c r="J255" s="876"/>
      <c r="K255" s="876"/>
    </row>
    <row r="256" s="290" customFormat="true" ht="12.75" hidden="false" customHeight="false" outlineLevel="0" collapsed="false">
      <c r="A256" s="131"/>
      <c r="B256" s="751"/>
      <c r="C256" s="288"/>
      <c r="D256" s="751"/>
      <c r="E256" s="981"/>
      <c r="F256" s="641"/>
      <c r="G256" s="876"/>
      <c r="H256" s="876"/>
      <c r="I256" s="876"/>
      <c r="J256" s="876"/>
      <c r="K256" s="876"/>
    </row>
    <row r="257" s="290" customFormat="true" ht="25.5" hidden="false" customHeight="false" outlineLevel="0" collapsed="false">
      <c r="A257" s="131" t="s">
        <v>17</v>
      </c>
      <c r="B257" s="288" t="s">
        <v>590</v>
      </c>
      <c r="C257" s="856" t="s">
        <v>152</v>
      </c>
      <c r="D257" s="913" t="n">
        <v>1</v>
      </c>
      <c r="E257" s="873"/>
      <c r="F257" s="80" t="n">
        <f aca="false">ROUND(D257*E257,2)</f>
        <v>0</v>
      </c>
      <c r="G257" s="876"/>
      <c r="H257" s="876"/>
      <c r="I257" s="876"/>
      <c r="J257" s="876"/>
      <c r="K257" s="876"/>
    </row>
    <row r="258" s="290" customFormat="true" ht="12.75" hidden="false" customHeight="false" outlineLevel="0" collapsed="false">
      <c r="A258" s="131"/>
      <c r="B258" s="754"/>
      <c r="C258" s="288"/>
      <c r="D258" s="751"/>
      <c r="E258" s="981"/>
      <c r="F258" s="641"/>
      <c r="G258" s="876"/>
      <c r="H258" s="876"/>
      <c r="I258" s="876"/>
      <c r="J258" s="876"/>
      <c r="K258" s="876"/>
    </row>
    <row r="259" s="290" customFormat="true" ht="51" hidden="false" customHeight="false" outlineLevel="0" collapsed="false">
      <c r="A259" s="131" t="s">
        <v>19</v>
      </c>
      <c r="B259" s="288" t="s">
        <v>591</v>
      </c>
      <c r="C259" s="856" t="s">
        <v>152</v>
      </c>
      <c r="D259" s="913" t="n">
        <v>20</v>
      </c>
      <c r="E259" s="873"/>
      <c r="F259" s="80" t="n">
        <f aca="false">ROUND(D259*E259,2)</f>
        <v>0</v>
      </c>
      <c r="G259" s="737"/>
      <c r="H259" s="737"/>
      <c r="I259" s="876"/>
      <c r="J259" s="876"/>
      <c r="K259" s="876"/>
    </row>
    <row r="260" s="290" customFormat="true" ht="12.75" hidden="false" customHeight="false" outlineLevel="0" collapsed="false">
      <c r="A260" s="131"/>
      <c r="B260" s="982"/>
      <c r="C260" s="856"/>
      <c r="D260" s="751"/>
      <c r="E260" s="981"/>
      <c r="F260" s="712"/>
      <c r="G260" s="876"/>
      <c r="H260" s="876"/>
      <c r="I260" s="876"/>
      <c r="J260" s="876"/>
      <c r="K260" s="876"/>
    </row>
    <row r="261" s="290" customFormat="true" ht="114.75" hidden="false" customHeight="false" outlineLevel="0" collapsed="false">
      <c r="A261" s="131" t="s">
        <v>21</v>
      </c>
      <c r="B261" s="912" t="s">
        <v>592</v>
      </c>
      <c r="C261" s="856" t="s">
        <v>152</v>
      </c>
      <c r="D261" s="913" t="n">
        <v>10.53</v>
      </c>
      <c r="E261" s="873"/>
      <c r="F261" s="80" t="n">
        <f aca="false">ROUND(D261*E261,2)</f>
        <v>0</v>
      </c>
      <c r="G261" s="876"/>
      <c r="H261" s="876"/>
      <c r="I261" s="876"/>
      <c r="J261" s="876"/>
      <c r="K261" s="876"/>
    </row>
    <row r="262" s="290" customFormat="true" ht="12.75" hidden="false" customHeight="false" outlineLevel="0" collapsed="false">
      <c r="A262" s="131"/>
      <c r="B262" s="993"/>
      <c r="C262" s="994"/>
      <c r="D262" s="751"/>
      <c r="E262" s="981"/>
      <c r="F262" s="754"/>
      <c r="G262" s="876"/>
      <c r="H262" s="876"/>
      <c r="I262" s="876"/>
      <c r="J262" s="876"/>
      <c r="K262" s="876"/>
    </row>
    <row r="263" s="290" customFormat="true" ht="38.25" hidden="false" customHeight="false" outlineLevel="0" collapsed="false">
      <c r="A263" s="131" t="s">
        <v>23</v>
      </c>
      <c r="B263" s="288" t="s">
        <v>593</v>
      </c>
      <c r="C263" s="751" t="s">
        <v>50</v>
      </c>
      <c r="D263" s="913" t="n">
        <v>36</v>
      </c>
      <c r="E263" s="873"/>
      <c r="F263" s="80" t="n">
        <f aca="false">ROUND(D263*E263,2)</f>
        <v>0</v>
      </c>
      <c r="G263" s="876"/>
      <c r="H263" s="876"/>
      <c r="I263" s="876"/>
      <c r="J263" s="876"/>
      <c r="K263" s="876"/>
    </row>
    <row r="264" s="290" customFormat="true" ht="12.75" hidden="false" customHeight="false" outlineLevel="0" collapsed="false">
      <c r="A264" s="131"/>
      <c r="B264" s="982"/>
      <c r="C264" s="754"/>
      <c r="D264" s="986"/>
      <c r="E264" s="981"/>
      <c r="F264" s="754"/>
      <c r="G264" s="876"/>
      <c r="H264" s="876"/>
      <c r="I264" s="876"/>
      <c r="J264" s="876"/>
      <c r="K264" s="876"/>
    </row>
    <row r="265" s="290" customFormat="true" ht="25.5" hidden="false" customHeight="false" outlineLevel="0" collapsed="false">
      <c r="A265" s="131" t="s">
        <v>25</v>
      </c>
      <c r="B265" s="288" t="s">
        <v>594</v>
      </c>
      <c r="C265" s="751" t="s">
        <v>50</v>
      </c>
      <c r="D265" s="913" t="n">
        <v>6.5</v>
      </c>
      <c r="E265" s="873"/>
      <c r="F265" s="80" t="n">
        <f aca="false">ROUND(D265*E265,2)</f>
        <v>0</v>
      </c>
      <c r="G265" s="876"/>
      <c r="H265" s="876"/>
      <c r="I265" s="876"/>
      <c r="J265" s="876"/>
      <c r="K265" s="876"/>
    </row>
    <row r="266" s="290" customFormat="true" ht="12.75" hidden="false" customHeight="false" outlineLevel="0" collapsed="false">
      <c r="A266" s="131"/>
      <c r="B266" s="987"/>
      <c r="C266" s="856"/>
      <c r="D266" s="751"/>
      <c r="E266" s="981"/>
      <c r="F266" s="988"/>
      <c r="G266" s="876"/>
      <c r="H266" s="876"/>
      <c r="I266" s="876"/>
      <c r="J266" s="876"/>
      <c r="K266" s="876"/>
    </row>
    <row r="267" s="290" customFormat="true" ht="51" hidden="false" customHeight="false" outlineLevel="0" collapsed="false">
      <c r="A267" s="131" t="s">
        <v>27</v>
      </c>
      <c r="B267" s="288" t="s">
        <v>595</v>
      </c>
      <c r="C267" s="856" t="s">
        <v>152</v>
      </c>
      <c r="D267" s="913" t="n">
        <v>0.5</v>
      </c>
      <c r="E267" s="873"/>
      <c r="F267" s="80" t="n">
        <f aca="false">ROUND(D267*E267,2)</f>
        <v>0</v>
      </c>
      <c r="G267" s="876"/>
      <c r="H267" s="876"/>
      <c r="I267" s="876"/>
      <c r="J267" s="876"/>
      <c r="K267" s="876"/>
    </row>
    <row r="268" s="290" customFormat="true" ht="12.75" hidden="false" customHeight="false" outlineLevel="0" collapsed="false">
      <c r="A268" s="131"/>
      <c r="B268" s="982"/>
      <c r="C268" s="754"/>
      <c r="D268" s="751"/>
      <c r="E268" s="981"/>
      <c r="F268" s="754"/>
      <c r="G268" s="876"/>
      <c r="H268" s="876"/>
      <c r="I268" s="876"/>
      <c r="J268" s="876"/>
      <c r="K268" s="876"/>
    </row>
    <row r="269" s="290" customFormat="true" ht="63.75" hidden="false" customHeight="false" outlineLevel="0" collapsed="false">
      <c r="A269" s="131" t="s">
        <v>29</v>
      </c>
      <c r="B269" s="288" t="s">
        <v>596</v>
      </c>
      <c r="C269" s="856" t="s">
        <v>152</v>
      </c>
      <c r="D269" s="913" t="n">
        <v>3.6</v>
      </c>
      <c r="E269" s="873"/>
      <c r="F269" s="80" t="n">
        <f aca="false">ROUND(D269*E269,2)</f>
        <v>0</v>
      </c>
      <c r="G269" s="876"/>
      <c r="H269" s="876"/>
      <c r="I269" s="876"/>
      <c r="J269" s="876"/>
      <c r="K269" s="876"/>
    </row>
    <row r="270" s="290" customFormat="true" ht="12.75" hidden="false" customHeight="false" outlineLevel="0" collapsed="false">
      <c r="A270" s="131"/>
      <c r="B270" s="987"/>
      <c r="C270" s="856"/>
      <c r="D270" s="751"/>
      <c r="E270" s="981"/>
      <c r="F270" s="988"/>
      <c r="G270" s="876"/>
      <c r="H270" s="876"/>
      <c r="I270" s="876"/>
      <c r="J270" s="876"/>
      <c r="K270" s="876"/>
    </row>
    <row r="271" s="290" customFormat="true" ht="38.25" hidden="false" customHeight="false" outlineLevel="0" collapsed="false">
      <c r="A271" s="131" t="s">
        <v>171</v>
      </c>
      <c r="B271" s="288" t="s">
        <v>597</v>
      </c>
      <c r="C271" s="856" t="s">
        <v>152</v>
      </c>
      <c r="D271" s="913" t="n">
        <v>0.7</v>
      </c>
      <c r="E271" s="873"/>
      <c r="F271" s="80" t="n">
        <f aca="false">ROUND(D271*E271,2)</f>
        <v>0</v>
      </c>
      <c r="G271" s="876"/>
      <c r="H271" s="876"/>
      <c r="I271" s="876"/>
      <c r="J271" s="876"/>
      <c r="K271" s="876"/>
    </row>
    <row r="272" s="290" customFormat="true" ht="12.75" hidden="false" customHeight="false" outlineLevel="0" collapsed="false">
      <c r="A272" s="131"/>
      <c r="B272" s="982"/>
      <c r="C272" s="754"/>
      <c r="D272" s="751"/>
      <c r="E272" s="981"/>
      <c r="F272" s="754"/>
      <c r="G272" s="876"/>
      <c r="H272" s="876"/>
      <c r="I272" s="876"/>
      <c r="J272" s="876"/>
      <c r="K272" s="876"/>
    </row>
    <row r="273" s="290" customFormat="true" ht="38.25" hidden="false" customHeight="false" outlineLevel="0" collapsed="false">
      <c r="A273" s="131" t="s">
        <v>207</v>
      </c>
      <c r="B273" s="288" t="s">
        <v>598</v>
      </c>
      <c r="C273" s="751" t="s">
        <v>161</v>
      </c>
      <c r="D273" s="913" t="n">
        <v>424.51</v>
      </c>
      <c r="E273" s="873"/>
      <c r="F273" s="80" t="n">
        <f aca="false">ROUND(D273*E273,2)</f>
        <v>0</v>
      </c>
      <c r="G273" s="876"/>
      <c r="H273" s="876"/>
      <c r="I273" s="876"/>
      <c r="J273" s="876"/>
      <c r="K273" s="876"/>
    </row>
    <row r="274" s="290" customFormat="true" ht="12.75" hidden="false" customHeight="false" outlineLevel="0" collapsed="false">
      <c r="A274" s="131"/>
      <c r="B274" s="751"/>
      <c r="C274" s="288"/>
      <c r="D274" s="751"/>
      <c r="E274" s="981"/>
      <c r="F274" s="641"/>
      <c r="G274" s="876"/>
      <c r="H274" s="876"/>
      <c r="I274" s="876"/>
      <c r="J274" s="876"/>
      <c r="K274" s="876"/>
    </row>
    <row r="275" s="290" customFormat="true" ht="25.5" hidden="false" customHeight="false" outlineLevel="0" collapsed="false">
      <c r="A275" s="131" t="s">
        <v>465</v>
      </c>
      <c r="B275" s="288" t="s">
        <v>599</v>
      </c>
      <c r="C275" s="751" t="s">
        <v>50</v>
      </c>
      <c r="D275" s="913" t="n">
        <v>13.4</v>
      </c>
      <c r="E275" s="873"/>
      <c r="F275" s="80" t="n">
        <f aca="false">ROUND(D275*E275,2)</f>
        <v>0</v>
      </c>
      <c r="G275" s="876"/>
      <c r="H275" s="876"/>
      <c r="I275" s="876"/>
      <c r="J275" s="876"/>
      <c r="K275" s="876"/>
    </row>
    <row r="276" s="290" customFormat="true" ht="12.75" hidden="false" customHeight="false" outlineLevel="0" collapsed="false">
      <c r="A276" s="131"/>
      <c r="B276" s="982"/>
      <c r="C276" s="754"/>
      <c r="D276" s="913"/>
      <c r="E276" s="118"/>
      <c r="F276" s="754"/>
      <c r="G276" s="876"/>
      <c r="H276" s="876"/>
      <c r="I276" s="876"/>
      <c r="J276" s="876"/>
      <c r="K276" s="876"/>
    </row>
    <row r="277" s="290" customFormat="true" ht="25.5" hidden="false" customHeight="false" outlineLevel="0" collapsed="false">
      <c r="A277" s="131" t="s">
        <v>468</v>
      </c>
      <c r="B277" s="288" t="s">
        <v>600</v>
      </c>
      <c r="C277" s="751" t="s">
        <v>568</v>
      </c>
      <c r="D277" s="712" t="n">
        <v>6</v>
      </c>
      <c r="E277" s="873"/>
      <c r="F277" s="80" t="n">
        <f aca="false">ROUND(D277*E277,2)</f>
        <v>0</v>
      </c>
      <c r="G277" s="876"/>
      <c r="H277" s="876"/>
      <c r="I277" s="876"/>
      <c r="J277" s="876"/>
      <c r="K277" s="876"/>
    </row>
    <row r="278" s="290" customFormat="true" ht="12.75" hidden="false" customHeight="false" outlineLevel="0" collapsed="false">
      <c r="A278" s="131"/>
      <c r="B278" s="105"/>
      <c r="C278" s="751"/>
      <c r="D278" s="712"/>
      <c r="E278" s="753"/>
      <c r="F278" s="988"/>
      <c r="G278" s="876"/>
      <c r="H278" s="876"/>
      <c r="I278" s="876"/>
      <c r="J278" s="876"/>
      <c r="K278" s="876"/>
    </row>
    <row r="279" s="290" customFormat="true" ht="25.5" hidden="false" customHeight="false" outlineLevel="0" collapsed="false">
      <c r="A279" s="131" t="s">
        <v>488</v>
      </c>
      <c r="B279" s="288" t="s">
        <v>601</v>
      </c>
      <c r="C279" s="751" t="s">
        <v>568</v>
      </c>
      <c r="D279" s="712" t="n">
        <v>1</v>
      </c>
      <c r="E279" s="753"/>
      <c r="F279" s="80" t="n">
        <f aca="false">ROUND(D279*E279,2)</f>
        <v>0</v>
      </c>
      <c r="G279" s="876"/>
      <c r="H279" s="876"/>
      <c r="I279" s="876"/>
      <c r="J279" s="876"/>
      <c r="K279" s="876"/>
    </row>
    <row r="280" s="290" customFormat="true" ht="12.75" hidden="false" customHeight="false" outlineLevel="0" collapsed="false">
      <c r="A280" s="131"/>
      <c r="B280" s="982"/>
      <c r="C280" s="754"/>
      <c r="D280" s="754"/>
      <c r="E280" s="753"/>
      <c r="F280" s="754"/>
      <c r="G280" s="876"/>
      <c r="H280" s="876"/>
      <c r="I280" s="876"/>
      <c r="J280" s="876"/>
      <c r="K280" s="876"/>
    </row>
    <row r="281" s="290" customFormat="true" ht="38.25" hidden="false" customHeight="false" outlineLevel="0" collapsed="false">
      <c r="A281" s="131" t="s">
        <v>491</v>
      </c>
      <c r="B281" s="288" t="s">
        <v>539</v>
      </c>
      <c r="C281" s="751" t="s">
        <v>239</v>
      </c>
      <c r="D281" s="712" t="n">
        <v>1</v>
      </c>
      <c r="E281" s="857"/>
      <c r="F281" s="80" t="n">
        <f aca="false">ROUND(D281*E281,2)</f>
        <v>0</v>
      </c>
      <c r="G281" s="876"/>
      <c r="H281" s="876"/>
      <c r="I281" s="876"/>
      <c r="J281" s="876"/>
      <c r="K281" s="876"/>
    </row>
    <row r="282" s="290" customFormat="true" ht="12.75" hidden="false" customHeight="false" outlineLevel="0" collapsed="false">
      <c r="A282" s="131"/>
      <c r="B282" s="288"/>
      <c r="C282" s="751"/>
      <c r="D282" s="712"/>
      <c r="E282" s="857"/>
      <c r="F282" s="417"/>
      <c r="G282" s="876"/>
      <c r="H282" s="876"/>
      <c r="I282" s="876"/>
      <c r="J282" s="876"/>
      <c r="K282" s="876"/>
    </row>
    <row r="283" s="290" customFormat="true" ht="12.75" hidden="false" customHeight="false" outlineLevel="0" collapsed="false">
      <c r="A283" s="131"/>
      <c r="B283" s="874" t="s">
        <v>602</v>
      </c>
      <c r="C283" s="133"/>
      <c r="D283" s="855"/>
      <c r="E283" s="135"/>
      <c r="F283" s="875" t="n">
        <f aca="false">SUM(F255:F281)</f>
        <v>0</v>
      </c>
      <c r="G283" s="876"/>
      <c r="H283" s="876"/>
      <c r="I283" s="876"/>
      <c r="J283" s="876"/>
      <c r="K283" s="876"/>
    </row>
    <row r="284" s="290" customFormat="true" ht="12.75" hidden="false" customHeight="false" outlineLevel="0" collapsed="false">
      <c r="A284" s="131"/>
      <c r="B284" s="288"/>
      <c r="C284" s="751"/>
      <c r="D284" s="712"/>
      <c r="E284" s="857"/>
      <c r="F284" s="417"/>
      <c r="G284" s="876"/>
      <c r="H284" s="876"/>
      <c r="I284" s="876"/>
      <c r="J284" s="876"/>
      <c r="K284" s="876"/>
    </row>
    <row r="285" s="290" customFormat="true" ht="12.75" hidden="false" customHeight="false" outlineLevel="0" collapsed="false">
      <c r="A285" s="117" t="s">
        <v>603</v>
      </c>
      <c r="B285" s="921" t="s">
        <v>604</v>
      </c>
      <c r="C285" s="921"/>
      <c r="D285" s="921"/>
      <c r="E285" s="922"/>
      <c r="F285" s="921"/>
      <c r="G285" s="923"/>
      <c r="H285" s="923"/>
      <c r="I285" s="923"/>
      <c r="J285" s="923"/>
      <c r="K285" s="923"/>
    </row>
    <row r="286" s="136" customFormat="true" ht="12.75" hidden="false" customHeight="false" outlineLevel="0" collapsed="false">
      <c r="A286" s="269"/>
      <c r="B286" s="270"/>
      <c r="C286" s="928"/>
      <c r="D286" s="939"/>
      <c r="E286" s="989"/>
      <c r="F286" s="879"/>
      <c r="G286" s="980"/>
      <c r="H286" s="980"/>
      <c r="I286" s="980"/>
      <c r="J286" s="980"/>
      <c r="K286" s="980"/>
    </row>
    <row r="287" s="290" customFormat="true" ht="25.5" hidden="false" customHeight="false" outlineLevel="0" collapsed="false">
      <c r="A287" s="131" t="s">
        <v>14</v>
      </c>
      <c r="B287" s="288" t="s">
        <v>605</v>
      </c>
      <c r="C287" s="751" t="s">
        <v>39</v>
      </c>
      <c r="D287" s="712" t="n">
        <v>1</v>
      </c>
      <c r="E287" s="857"/>
      <c r="F287" s="80" t="n">
        <f aca="false">ROUND(D287*E287,2)</f>
        <v>0</v>
      </c>
      <c r="G287" s="876"/>
      <c r="H287" s="876"/>
      <c r="I287" s="876"/>
      <c r="J287" s="876"/>
      <c r="K287" s="876"/>
    </row>
    <row r="288" s="290" customFormat="true" ht="12.75" hidden="false" customHeight="false" outlineLevel="0" collapsed="false">
      <c r="A288" s="131"/>
      <c r="B288" s="288"/>
      <c r="C288" s="751"/>
      <c r="D288" s="712"/>
      <c r="E288" s="857"/>
      <c r="F288" s="417"/>
      <c r="G288" s="876"/>
      <c r="H288" s="876"/>
      <c r="I288" s="876"/>
      <c r="J288" s="876"/>
      <c r="K288" s="876"/>
    </row>
    <row r="289" s="290" customFormat="true" ht="25.5" hidden="false" customHeight="false" outlineLevel="0" collapsed="false">
      <c r="A289" s="131" t="s">
        <v>17</v>
      </c>
      <c r="B289" s="288" t="s">
        <v>606</v>
      </c>
      <c r="C289" s="751" t="s">
        <v>39</v>
      </c>
      <c r="D289" s="712" t="n">
        <v>1</v>
      </c>
      <c r="E289" s="857"/>
      <c r="F289" s="80" t="n">
        <f aca="false">ROUND(D289*E289,2)</f>
        <v>0</v>
      </c>
      <c r="G289" s="876"/>
      <c r="H289" s="876"/>
      <c r="I289" s="876"/>
      <c r="J289" s="876"/>
      <c r="K289" s="876"/>
    </row>
    <row r="290" s="290" customFormat="true" ht="12.75" hidden="false" customHeight="false" outlineLevel="0" collapsed="false">
      <c r="A290" s="131"/>
      <c r="B290" s="288"/>
      <c r="C290" s="751"/>
      <c r="D290" s="712"/>
      <c r="E290" s="857"/>
      <c r="F290" s="417"/>
      <c r="G290" s="876"/>
      <c r="H290" s="876"/>
      <c r="I290" s="876"/>
      <c r="J290" s="876"/>
      <c r="K290" s="876"/>
    </row>
    <row r="291" s="290" customFormat="true" ht="25.5" hidden="false" customHeight="false" outlineLevel="0" collapsed="false">
      <c r="A291" s="131" t="s">
        <v>19</v>
      </c>
      <c r="B291" s="288" t="s">
        <v>607</v>
      </c>
      <c r="C291" s="751" t="s">
        <v>39</v>
      </c>
      <c r="D291" s="712" t="n">
        <v>1</v>
      </c>
      <c r="E291" s="857"/>
      <c r="F291" s="80" t="n">
        <f aca="false">ROUND(D291*E291,2)</f>
        <v>0</v>
      </c>
      <c r="G291" s="876"/>
      <c r="H291" s="876"/>
      <c r="I291" s="876"/>
      <c r="J291" s="876"/>
      <c r="K291" s="876"/>
    </row>
    <row r="292" s="290" customFormat="true" ht="12.75" hidden="false" customHeight="false" outlineLevel="0" collapsed="false">
      <c r="A292" s="131"/>
      <c r="B292" s="288"/>
      <c r="C292" s="751"/>
      <c r="D292" s="712"/>
      <c r="E292" s="857"/>
      <c r="F292" s="417"/>
      <c r="G292" s="876"/>
      <c r="H292" s="876"/>
      <c r="I292" s="876"/>
      <c r="J292" s="876"/>
      <c r="K292" s="876"/>
    </row>
    <row r="293" s="290" customFormat="true" ht="30" hidden="false" customHeight="true" outlineLevel="0" collapsed="false">
      <c r="A293" s="131" t="s">
        <v>21</v>
      </c>
      <c r="B293" s="288" t="s">
        <v>608</v>
      </c>
      <c r="C293" s="751" t="s">
        <v>39</v>
      </c>
      <c r="D293" s="712" t="n">
        <v>1</v>
      </c>
      <c r="E293" s="857"/>
      <c r="F293" s="80" t="n">
        <f aca="false">ROUND(D293*E293,2)</f>
        <v>0</v>
      </c>
      <c r="G293" s="876"/>
      <c r="H293" s="876"/>
      <c r="I293" s="876"/>
      <c r="J293" s="876"/>
      <c r="K293" s="876"/>
    </row>
    <row r="294" s="290" customFormat="true" ht="12.75" hidden="false" customHeight="false" outlineLevel="0" collapsed="false">
      <c r="A294" s="131"/>
      <c r="B294" s="288"/>
      <c r="C294" s="751"/>
      <c r="D294" s="712"/>
      <c r="E294" s="857"/>
      <c r="F294" s="417"/>
      <c r="G294" s="876"/>
      <c r="H294" s="876"/>
      <c r="I294" s="876"/>
      <c r="J294" s="876"/>
      <c r="K294" s="876"/>
    </row>
    <row r="295" s="290" customFormat="true" ht="25.5" hidden="false" customHeight="false" outlineLevel="0" collapsed="false">
      <c r="A295" s="131" t="s">
        <v>23</v>
      </c>
      <c r="B295" s="288" t="s">
        <v>609</v>
      </c>
      <c r="C295" s="751" t="s">
        <v>39</v>
      </c>
      <c r="D295" s="712" t="n">
        <v>1</v>
      </c>
      <c r="E295" s="857"/>
      <c r="F295" s="80" t="n">
        <f aca="false">ROUND(D295*E295,2)</f>
        <v>0</v>
      </c>
      <c r="G295" s="876"/>
      <c r="H295" s="876"/>
      <c r="I295" s="876"/>
      <c r="J295" s="876"/>
      <c r="K295" s="876"/>
    </row>
    <row r="296" s="290" customFormat="true" ht="12.75" hidden="false" customHeight="false" outlineLevel="0" collapsed="false">
      <c r="A296" s="131"/>
      <c r="B296" s="288"/>
      <c r="C296" s="751"/>
      <c r="D296" s="712"/>
      <c r="E296" s="857"/>
      <c r="F296" s="417"/>
      <c r="G296" s="876"/>
      <c r="H296" s="876"/>
      <c r="I296" s="876"/>
      <c r="J296" s="876"/>
      <c r="K296" s="876"/>
    </row>
    <row r="297" s="290" customFormat="true" ht="25.5" hidden="false" customHeight="false" outlineLevel="0" collapsed="false">
      <c r="A297" s="131" t="s">
        <v>25</v>
      </c>
      <c r="B297" s="288" t="s">
        <v>610</v>
      </c>
      <c r="C297" s="751" t="s">
        <v>39</v>
      </c>
      <c r="D297" s="712" t="n">
        <v>2</v>
      </c>
      <c r="E297" s="857"/>
      <c r="F297" s="80" t="n">
        <f aca="false">ROUND(D297*E297,2)</f>
        <v>0</v>
      </c>
      <c r="G297" s="860"/>
      <c r="H297" s="860"/>
      <c r="I297" s="860"/>
      <c r="J297" s="860"/>
      <c r="K297" s="860"/>
      <c r="L297" s="860"/>
    </row>
    <row r="298" s="290" customFormat="true" ht="12.75" hidden="false" customHeight="false" outlineLevel="0" collapsed="false">
      <c r="A298" s="131"/>
      <c r="B298" s="990"/>
      <c r="C298" s="267"/>
      <c r="D298" s="427"/>
      <c r="E298" s="872"/>
      <c r="F298" s="417"/>
      <c r="G298" s="876"/>
      <c r="H298" s="876"/>
      <c r="I298" s="876"/>
      <c r="J298" s="876"/>
      <c r="K298" s="876"/>
    </row>
    <row r="299" s="290" customFormat="true" ht="25.5" hidden="false" customHeight="false" outlineLevel="0" collapsed="false">
      <c r="A299" s="131" t="s">
        <v>27</v>
      </c>
      <c r="B299" s="288" t="s">
        <v>611</v>
      </c>
      <c r="C299" s="751" t="s">
        <v>39</v>
      </c>
      <c r="D299" s="712" t="n">
        <v>2</v>
      </c>
      <c r="E299" s="857"/>
      <c r="F299" s="80" t="n">
        <f aca="false">ROUND(D299*E299,2)</f>
        <v>0</v>
      </c>
      <c r="G299" s="876"/>
      <c r="H299" s="876"/>
      <c r="I299" s="876"/>
      <c r="J299" s="876"/>
      <c r="K299" s="876"/>
    </row>
    <row r="300" s="290" customFormat="true" ht="12.75" hidden="false" customHeight="false" outlineLevel="0" collapsed="false">
      <c r="A300" s="131"/>
      <c r="B300" s="288"/>
      <c r="C300" s="751"/>
      <c r="D300" s="712"/>
      <c r="E300" s="857"/>
      <c r="F300" s="417"/>
      <c r="G300" s="876"/>
      <c r="H300" s="876"/>
      <c r="I300" s="876"/>
      <c r="J300" s="876"/>
      <c r="K300" s="876"/>
    </row>
    <row r="301" s="290" customFormat="true" ht="25.5" hidden="false" customHeight="false" outlineLevel="0" collapsed="false">
      <c r="A301" s="131" t="s">
        <v>29</v>
      </c>
      <c r="B301" s="288" t="s">
        <v>612</v>
      </c>
      <c r="C301" s="751" t="s">
        <v>39</v>
      </c>
      <c r="D301" s="712" t="n">
        <v>1</v>
      </c>
      <c r="E301" s="857"/>
      <c r="F301" s="80" t="n">
        <f aca="false">ROUND(D301*E301,2)</f>
        <v>0</v>
      </c>
      <c r="G301" s="876"/>
      <c r="H301" s="876"/>
      <c r="I301" s="876"/>
      <c r="J301" s="876"/>
      <c r="K301" s="876"/>
    </row>
    <row r="302" s="290" customFormat="true" ht="12.75" hidden="false" customHeight="false" outlineLevel="0" collapsed="false">
      <c r="A302" s="131"/>
      <c r="B302" s="288"/>
      <c r="C302" s="751"/>
      <c r="D302" s="712"/>
      <c r="E302" s="857"/>
      <c r="F302" s="417"/>
      <c r="G302" s="876"/>
      <c r="H302" s="876"/>
      <c r="I302" s="876"/>
      <c r="J302" s="876"/>
      <c r="K302" s="876"/>
    </row>
    <row r="303" s="290" customFormat="true" ht="12.75" hidden="false" customHeight="false" outlineLevel="0" collapsed="false">
      <c r="A303" s="131"/>
      <c r="B303" s="874" t="s">
        <v>613</v>
      </c>
      <c r="C303" s="133"/>
      <c r="D303" s="855"/>
      <c r="E303" s="857"/>
      <c r="F303" s="875" t="n">
        <f aca="false">SUM(F287:F302)</f>
        <v>0</v>
      </c>
      <c r="G303" s="876"/>
      <c r="H303" s="876"/>
      <c r="I303" s="876"/>
      <c r="J303" s="876"/>
      <c r="K303" s="876"/>
    </row>
    <row r="304" s="136" customFormat="true" ht="12.75" hidden="false" customHeight="false" outlineLevel="0" collapsed="false">
      <c r="A304" s="269"/>
      <c r="B304" s="995"/>
      <c r="C304" s="283"/>
      <c r="D304" s="932"/>
      <c r="E304" s="989"/>
      <c r="F304" s="888"/>
      <c r="G304" s="980"/>
      <c r="H304" s="980"/>
      <c r="I304" s="980"/>
      <c r="J304" s="980"/>
      <c r="K304" s="980"/>
    </row>
    <row r="305" s="189" customFormat="true" ht="12.75" hidden="false" customHeight="false" outlineLevel="0" collapsed="false">
      <c r="A305" s="433"/>
      <c r="B305" s="441"/>
      <c r="C305" s="440"/>
      <c r="D305" s="996"/>
      <c r="E305" s="470"/>
      <c r="F305" s="879"/>
      <c r="G305" s="447"/>
      <c r="H305" s="447"/>
      <c r="I305" s="447"/>
      <c r="J305" s="447"/>
      <c r="K305" s="447"/>
      <c r="L305" s="447"/>
      <c r="M305" s="470"/>
      <c r="AA305" s="189" t="n">
        <f aca="false">E305/4</f>
        <v>0</v>
      </c>
    </row>
    <row r="306" customFormat="false" ht="12.75" hidden="false" customHeight="false" outlineLevel="0" collapsed="false">
      <c r="A306" s="997"/>
      <c r="B306" s="421" t="s">
        <v>289</v>
      </c>
      <c r="C306" s="998"/>
      <c r="D306" s="999"/>
      <c r="E306" s="448"/>
      <c r="F306" s="886"/>
      <c r="G306" s="1000"/>
      <c r="H306" s="435"/>
      <c r="I306" s="435"/>
      <c r="J306" s="435"/>
      <c r="K306" s="435"/>
      <c r="L306" s="435"/>
      <c r="M306" s="448"/>
      <c r="AA306" s="189" t="n">
        <f aca="false">E306/4</f>
        <v>0</v>
      </c>
    </row>
    <row r="307" customFormat="false" ht="12.75" hidden="false" customHeight="false" outlineLevel="0" collapsed="false">
      <c r="A307" s="432" t="s">
        <v>36</v>
      </c>
      <c r="B307" s="1001" t="str">
        <f aca="false">B16</f>
        <v>VODOOPSKRBA</v>
      </c>
      <c r="C307" s="535" t="s">
        <v>16</v>
      </c>
      <c r="D307" s="1002"/>
      <c r="E307" s="846"/>
      <c r="F307" s="420" t="n">
        <f aca="false">F43</f>
        <v>0</v>
      </c>
      <c r="G307" s="436"/>
      <c r="H307" s="436"/>
      <c r="I307" s="436"/>
      <c r="J307" s="436"/>
      <c r="K307" s="436"/>
      <c r="L307" s="436"/>
      <c r="M307" s="448"/>
      <c r="AA307" s="189" t="n">
        <f aca="false">E307/4</f>
        <v>0</v>
      </c>
    </row>
    <row r="308" s="189" customFormat="true" ht="12.75" hidden="false" customHeight="false" outlineLevel="0" collapsed="false">
      <c r="A308" s="432" t="s">
        <v>70</v>
      </c>
      <c r="B308" s="1001" t="str">
        <f aca="false">B46</f>
        <v>VANJSKA HIDRANTSKA MREŽA</v>
      </c>
      <c r="C308" s="535" t="s">
        <v>16</v>
      </c>
      <c r="D308" s="1002"/>
      <c r="E308" s="846"/>
      <c r="F308" s="420" t="n">
        <f aca="false">F90</f>
        <v>0</v>
      </c>
      <c r="G308" s="436"/>
      <c r="H308" s="436"/>
      <c r="I308" s="436"/>
      <c r="J308" s="436"/>
      <c r="K308" s="436"/>
      <c r="L308" s="436"/>
      <c r="M308" s="448"/>
      <c r="AA308" s="189" t="n">
        <f aca="false">E308/4</f>
        <v>0</v>
      </c>
    </row>
    <row r="309" customFormat="false" ht="12.75" hidden="false" customHeight="false" outlineLevel="0" collapsed="false">
      <c r="A309" s="432" t="s">
        <v>90</v>
      </c>
      <c r="B309" s="1003" t="str">
        <f aca="false">B92</f>
        <v>KANALIZACIJA I ODVODNJA</v>
      </c>
      <c r="C309" s="535" t="s">
        <v>16</v>
      </c>
      <c r="D309" s="1004"/>
      <c r="E309" s="537"/>
      <c r="F309" s="420" t="n">
        <f aca="false">F143</f>
        <v>0</v>
      </c>
      <c r="G309" s="436"/>
      <c r="H309" s="436"/>
      <c r="I309" s="436"/>
      <c r="J309" s="436"/>
      <c r="K309" s="436"/>
      <c r="L309" s="436"/>
      <c r="M309" s="448"/>
      <c r="AA309" s="189" t="n">
        <f aca="false">E309/4</f>
        <v>0</v>
      </c>
    </row>
    <row r="310" customFormat="false" ht="12.75" hidden="false" customHeight="false" outlineLevel="0" collapsed="false">
      <c r="A310" s="432" t="s">
        <v>403</v>
      </c>
      <c r="B310" s="1003" t="str">
        <f aca="false">B145</f>
        <v>SEPARATOR I TALOŽNIK </v>
      </c>
      <c r="C310" s="535" t="s">
        <v>16</v>
      </c>
      <c r="D310" s="1004"/>
      <c r="E310" s="537"/>
      <c r="F310" s="420" t="n">
        <f aca="false">F169</f>
        <v>0</v>
      </c>
      <c r="G310" s="436"/>
      <c r="H310" s="436"/>
      <c r="I310" s="436"/>
      <c r="J310" s="436"/>
      <c r="K310" s="436"/>
      <c r="L310" s="436"/>
      <c r="M310" s="448"/>
      <c r="AA310" s="189" t="n">
        <f aca="false">E310/4</f>
        <v>0</v>
      </c>
    </row>
    <row r="311" customFormat="false" ht="12.75" hidden="false" customHeight="false" outlineLevel="0" collapsed="false">
      <c r="A311" s="432" t="s">
        <v>541</v>
      </c>
      <c r="B311" s="1003" t="str">
        <f aca="false">B171</f>
        <v>SPREMNIK ZA KIŠNICU</v>
      </c>
      <c r="C311" s="535" t="s">
        <v>16</v>
      </c>
      <c r="D311" s="1004"/>
      <c r="E311" s="537"/>
      <c r="F311" s="420" t="n">
        <f aca="false">F176</f>
        <v>0</v>
      </c>
      <c r="G311" s="436"/>
      <c r="H311" s="436"/>
      <c r="I311" s="436"/>
      <c r="J311" s="436"/>
      <c r="K311" s="436"/>
      <c r="L311" s="436"/>
      <c r="M311" s="448"/>
      <c r="AA311" s="189" t="n">
        <f aca="false">E311/4</f>
        <v>0</v>
      </c>
    </row>
    <row r="312" customFormat="false" ht="12.75" hidden="false" customHeight="false" outlineLevel="0" collapsed="false">
      <c r="A312" s="432" t="s">
        <v>546</v>
      </c>
      <c r="B312" s="1003" t="str">
        <f aca="false">B179</f>
        <v>ISPUST OBORINSKIH VODA U POSTOJEĆI KANAL</v>
      </c>
      <c r="C312" s="535" t="s">
        <v>16</v>
      </c>
      <c r="D312" s="1004"/>
      <c r="E312" s="537"/>
      <c r="F312" s="420" t="n">
        <f aca="false">F191</f>
        <v>0</v>
      </c>
      <c r="G312" s="436"/>
      <c r="H312" s="436"/>
      <c r="I312" s="436"/>
      <c r="J312" s="436"/>
      <c r="K312" s="436"/>
      <c r="L312" s="436"/>
      <c r="M312" s="448"/>
      <c r="AA312" s="189" t="n">
        <f aca="false">E312/4</f>
        <v>0</v>
      </c>
    </row>
    <row r="313" customFormat="false" ht="12.75" hidden="false" customHeight="false" outlineLevel="0" collapsed="false">
      <c r="A313" s="432" t="s">
        <v>554</v>
      </c>
      <c r="B313" s="1003" t="str">
        <f aca="false">B193</f>
        <v>VODOMJERNO OKNO</v>
      </c>
      <c r="C313" s="535" t="s">
        <v>16</v>
      </c>
      <c r="D313" s="1004"/>
      <c r="E313" s="537"/>
      <c r="F313" s="420" t="n">
        <f aca="false">F223</f>
        <v>0</v>
      </c>
      <c r="G313" s="436"/>
      <c r="H313" s="436"/>
      <c r="I313" s="436"/>
      <c r="J313" s="436"/>
      <c r="K313" s="436"/>
      <c r="L313" s="436"/>
      <c r="M313" s="448"/>
      <c r="AA313" s="189"/>
    </row>
    <row r="314" customFormat="false" ht="12.75" hidden="false" customHeight="false" outlineLevel="0" collapsed="false">
      <c r="A314" s="432" t="s">
        <v>572</v>
      </c>
      <c r="B314" s="1003" t="str">
        <f aca="false">B225</f>
        <v>ARMATURA VODOMJERNOG OKNA</v>
      </c>
      <c r="C314" s="535" t="s">
        <v>16</v>
      </c>
      <c r="D314" s="1004"/>
      <c r="E314" s="537"/>
      <c r="F314" s="420" t="n">
        <f aca="false">F251</f>
        <v>0</v>
      </c>
      <c r="G314" s="436"/>
      <c r="H314" s="436"/>
      <c r="I314" s="436"/>
      <c r="J314" s="436"/>
      <c r="K314" s="436"/>
      <c r="L314" s="436"/>
      <c r="M314" s="448"/>
      <c r="AA314" s="189"/>
    </row>
    <row r="315" customFormat="false" ht="12.75" hidden="false" customHeight="false" outlineLevel="0" collapsed="false">
      <c r="A315" s="432" t="s">
        <v>587</v>
      </c>
      <c r="B315" s="1003" t="str">
        <f aca="false">B253</f>
        <v>ZASUNSKO SPOJNO OKNO</v>
      </c>
      <c r="C315" s="535" t="s">
        <v>16</v>
      </c>
      <c r="D315" s="1004"/>
      <c r="E315" s="537"/>
      <c r="F315" s="420" t="n">
        <f aca="false">F283</f>
        <v>0</v>
      </c>
      <c r="G315" s="436"/>
      <c r="H315" s="436"/>
      <c r="I315" s="436"/>
      <c r="J315" s="436"/>
      <c r="K315" s="436"/>
      <c r="L315" s="436"/>
      <c r="M315" s="448"/>
      <c r="AA315" s="189"/>
    </row>
    <row r="316" customFormat="false" ht="12.75" hidden="false" customHeight="false" outlineLevel="0" collapsed="false">
      <c r="A316" s="432" t="s">
        <v>603</v>
      </c>
      <c r="B316" s="1003" t="str">
        <f aca="false">B285</f>
        <v>ARMATURA ZASUNSKOG SPOJNOG OKNA</v>
      </c>
      <c r="C316" s="535" t="s">
        <v>16</v>
      </c>
      <c r="D316" s="1004"/>
      <c r="E316" s="537"/>
      <c r="F316" s="420" t="n">
        <f aca="false">F303</f>
        <v>0</v>
      </c>
      <c r="G316" s="436"/>
      <c r="H316" s="436"/>
      <c r="I316" s="436"/>
      <c r="J316" s="436"/>
      <c r="K316" s="436"/>
      <c r="L316" s="436"/>
      <c r="M316" s="448"/>
      <c r="AA316" s="189"/>
    </row>
    <row r="317" customFormat="false" ht="12.75" hidden="false" customHeight="false" outlineLevel="0" collapsed="false">
      <c r="A317" s="432"/>
      <c r="B317" s="200"/>
      <c r="C317" s="998"/>
      <c r="D317" s="1004"/>
      <c r="E317" s="537"/>
      <c r="F317" s="420"/>
      <c r="G317" s="436"/>
      <c r="H317" s="436"/>
      <c r="I317" s="1005"/>
      <c r="J317" s="1005"/>
      <c r="K317" s="436"/>
      <c r="L317" s="436"/>
      <c r="M317" s="448"/>
      <c r="AA317" s="189" t="n">
        <f aca="false">E317/4</f>
        <v>0</v>
      </c>
    </row>
    <row r="318" s="189" customFormat="true" ht="12.75" hidden="false" customHeight="false" outlineLevel="0" collapsed="false">
      <c r="A318" s="432"/>
      <c r="B318" s="421" t="s">
        <v>31</v>
      </c>
      <c r="C318" s="543" t="s">
        <v>16</v>
      </c>
      <c r="D318" s="211"/>
      <c r="E318" s="541"/>
      <c r="F318" s="424" t="n">
        <f aca="false">SUM(F307:F316)</f>
        <v>0</v>
      </c>
      <c r="G318" s="1005"/>
      <c r="H318" s="1005"/>
      <c r="I318" s="102"/>
      <c r="J318" s="102"/>
      <c r="K318" s="1005"/>
      <c r="L318" s="1005"/>
      <c r="M318" s="1006"/>
      <c r="AA318" s="189" t="n">
        <f aca="false">E318/4</f>
        <v>0</v>
      </c>
    </row>
    <row r="319" s="136" customFormat="true" ht="12.75" hidden="false" customHeight="false" outlineLevel="0" collapsed="false">
      <c r="A319" s="156"/>
      <c r="B319" s="157"/>
      <c r="C319" s="158"/>
      <c r="D319" s="1007"/>
      <c r="E319" s="1008"/>
      <c r="F319" s="855"/>
      <c r="G319" s="102"/>
      <c r="H319" s="102"/>
      <c r="I319" s="102"/>
      <c r="J319" s="102"/>
      <c r="M319" s="840"/>
      <c r="AA319" s="189" t="n">
        <f aca="false">E319/4</f>
        <v>0</v>
      </c>
    </row>
    <row r="320" s="136" customFormat="true" ht="12.75" hidden="false" customHeight="false" outlineLevel="0" collapsed="false">
      <c r="A320" s="156"/>
      <c r="B320" s="157" t="s">
        <v>95</v>
      </c>
      <c r="C320" s="158" t="s">
        <v>16</v>
      </c>
      <c r="D320" s="1007"/>
      <c r="E320" s="1008"/>
      <c r="F320" s="855" t="n">
        <f aca="false">0.25*F318</f>
        <v>0</v>
      </c>
      <c r="G320" s="102"/>
      <c r="H320" s="102"/>
      <c r="I320" s="102"/>
      <c r="J320" s="102"/>
      <c r="M320" s="840"/>
      <c r="AA320" s="189" t="n">
        <f aca="false">E320/4</f>
        <v>0</v>
      </c>
    </row>
    <row r="321" s="136" customFormat="true" ht="12.75" hidden="false" customHeight="false" outlineLevel="0" collapsed="false">
      <c r="A321" s="156"/>
      <c r="B321" s="157"/>
      <c r="C321" s="158"/>
      <c r="D321" s="1007"/>
      <c r="E321" s="1008"/>
      <c r="F321" s="855"/>
      <c r="G321" s="102"/>
      <c r="H321" s="102"/>
      <c r="M321" s="840"/>
      <c r="AA321" s="189" t="n">
        <f aca="false">E321/4</f>
        <v>0</v>
      </c>
    </row>
    <row r="322" s="136" customFormat="true" ht="12.75" hidden="false" customHeight="false" outlineLevel="0" collapsed="false">
      <c r="A322" s="156"/>
      <c r="B322" s="1009" t="s">
        <v>96</v>
      </c>
      <c r="C322" s="1010" t="s">
        <v>16</v>
      </c>
      <c r="D322" s="1011"/>
      <c r="E322" s="1012"/>
      <c r="F322" s="1013" t="n">
        <f aca="false">F318+F320</f>
        <v>0</v>
      </c>
      <c r="G322" s="102"/>
      <c r="H322" s="102"/>
      <c r="I322" s="102"/>
      <c r="J322" s="102"/>
      <c r="M322" s="840"/>
      <c r="AA322" s="189" t="n">
        <f aca="false">E322/4</f>
        <v>0</v>
      </c>
    </row>
  </sheetData>
  <sheetProtection sheet="true" password="c20f"/>
  <mergeCells count="10">
    <mergeCell ref="A1:B1"/>
    <mergeCell ref="C1:E2"/>
    <mergeCell ref="F1:F2"/>
    <mergeCell ref="A2:B2"/>
    <mergeCell ref="A3:B3"/>
    <mergeCell ref="C3:E4"/>
    <mergeCell ref="F3:F4"/>
    <mergeCell ref="A4:B4"/>
    <mergeCell ref="G199:H199"/>
    <mergeCell ref="G259:H259"/>
  </mergeCells>
  <printOptions headings="false" gridLines="false" gridLinesSet="true" horizontalCentered="false" verticalCentered="false"/>
  <pageMargins left="0.511805555555556" right="0.236111111111111" top="0.551388888888889" bottom="0.984027777777778" header="0.511811023622047" footer="0.511805555555556"/>
  <pageSetup paperSize="9" scale="100" fitToWidth="1" fitToHeight="1" pageOrder="downThenOver" orientation="portrait" blackAndWhite="false" draft="false" cellComments="none" firstPageNumber="70" useFirstPageNumber="true" horizontalDpi="300" verticalDpi="300" copies="1"/>
  <headerFooter differentFirst="false" differentOddEven="false">
    <oddHeader/>
    <oddFooter>&amp;L&amp;"Calibri,Regular"PROJEKTANT:
ELIZABETA PERKOVIĆ, mag.ing.aedif.&amp;C&amp;"Calibri,Regular"HIDROTEHNIČKI RADOVI&amp;R&amp;"Calibri,Regular"ZOP:  TD 05-22
&amp;P</oddFooter>
  </headerFooter>
  <rowBreaks count="1" manualBreakCount="1">
    <brk id="30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415"/>
  <sheetViews>
    <sheetView showFormulas="false" showGridLines="true" showRowColHeaders="true" showZeros="true" rightToLeft="false" tabSelected="false" showOutlineSymbols="true" defaultGridColor="true" view="pageBreakPreview" topLeftCell="A33" colorId="64" zoomScale="100" zoomScaleNormal="100" zoomScalePageLayoutView="100"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1014" width="4.99"/>
    <col collapsed="false" customWidth="true" hidden="false" outlineLevel="0" max="2" min="2" style="1015" width="38.14"/>
    <col collapsed="false" customWidth="true" hidden="false" outlineLevel="0" max="3" min="3" style="1016" width="9.85"/>
    <col collapsed="false" customWidth="true" hidden="false" outlineLevel="0" max="4" min="4" style="1017" width="10.28"/>
    <col collapsed="false" customWidth="true" hidden="false" outlineLevel="0" max="5" min="5" style="1016" width="12.14"/>
    <col collapsed="false" customWidth="true" hidden="false" outlineLevel="0" max="6" min="6" style="1018" width="12.85"/>
    <col collapsed="false" customWidth="true" hidden="false" outlineLevel="0" max="7" min="7" style="1019" width="27.14"/>
    <col collapsed="false" customWidth="true" hidden="false" outlineLevel="0" max="8" min="8" style="69" width="8.85"/>
    <col collapsed="false" customWidth="true" hidden="false" outlineLevel="0" max="9" min="9" style="69" width="10.41"/>
    <col collapsed="false" customWidth="true" hidden="false" outlineLevel="0" max="10" min="10" style="69" width="9.85"/>
    <col collapsed="false" customWidth="true" hidden="false" outlineLevel="0" max="11" min="11" style="69" width="11.7"/>
    <col collapsed="false" customWidth="false" hidden="false" outlineLevel="0" max="13" min="12" style="69" width="9.14"/>
    <col collapsed="false" customWidth="true" hidden="false" outlineLevel="0" max="14" min="14" style="69" width="11.7"/>
    <col collapsed="false" customWidth="false" hidden="false" outlineLevel="0" max="18" min="15" style="69" width="9.14"/>
    <col collapsed="false" customWidth="true" hidden="false" outlineLevel="0" max="19" min="19" style="69" width="8.7"/>
    <col collapsed="false" customWidth="true" hidden="false" outlineLevel="0" max="20" min="20" style="69" width="15.85"/>
    <col collapsed="false" customWidth="false" hidden="false" outlineLevel="0" max="257" min="21" style="69" width="9.14"/>
  </cols>
  <sheetData>
    <row r="1" s="43" customFormat="true" ht="12.75" hidden="false" customHeight="true" outlineLevel="0" collapsed="false">
      <c r="A1" s="41" t="s">
        <v>0</v>
      </c>
      <c r="B1" s="41"/>
      <c r="C1" s="42" t="s">
        <v>1</v>
      </c>
      <c r="D1" s="42"/>
      <c r="E1" s="42"/>
      <c r="F1" s="42" t="s">
        <v>2</v>
      </c>
    </row>
    <row r="2" s="43" customFormat="true" ht="12.75" hidden="false" customHeight="true" outlineLevel="0" collapsed="false">
      <c r="A2" s="44" t="s">
        <v>3</v>
      </c>
      <c r="B2" s="44"/>
      <c r="C2" s="42"/>
      <c r="D2" s="42"/>
      <c r="E2" s="42"/>
      <c r="F2" s="42"/>
    </row>
    <row r="3" s="43" customFormat="true" ht="12.75" hidden="false" customHeight="true" outlineLevel="0" collapsed="false">
      <c r="A3" s="45" t="s">
        <v>4</v>
      </c>
      <c r="B3" s="45"/>
      <c r="C3" s="42" t="s">
        <v>5</v>
      </c>
      <c r="D3" s="42"/>
      <c r="E3" s="42"/>
      <c r="F3" s="46" t="s">
        <v>6</v>
      </c>
    </row>
    <row r="4" s="43" customFormat="true" ht="12.75" hidden="false" customHeight="false" outlineLevel="0" collapsed="false">
      <c r="A4" s="191" t="s">
        <v>7</v>
      </c>
      <c r="B4" s="191"/>
      <c r="C4" s="42"/>
      <c r="D4" s="42"/>
      <c r="E4" s="42"/>
      <c r="F4" s="46"/>
    </row>
    <row r="5" s="136" customFormat="true" ht="12.75" hidden="false" customHeight="false" outlineLevel="0" collapsed="false">
      <c r="A5" s="1020"/>
      <c r="B5" s="1021"/>
      <c r="C5" s="1022"/>
      <c r="D5" s="1023"/>
      <c r="E5" s="1024"/>
      <c r="F5" s="1024"/>
    </row>
    <row r="6" s="118" customFormat="true" ht="28.5" hidden="false" customHeight="true" outlineLevel="0" collapsed="false">
      <c r="A6" s="1025" t="s">
        <v>9</v>
      </c>
      <c r="B6" s="1025" t="s">
        <v>10</v>
      </c>
      <c r="C6" s="1026" t="s">
        <v>32</v>
      </c>
      <c r="D6" s="1027" t="s">
        <v>33</v>
      </c>
      <c r="E6" s="1027" t="s">
        <v>34</v>
      </c>
      <c r="F6" s="1028" t="s">
        <v>297</v>
      </c>
    </row>
    <row r="7" s="630" customFormat="true" ht="12.75" hidden="false" customHeight="false" outlineLevel="0" collapsed="false">
      <c r="A7" s="1029"/>
      <c r="B7" s="1029"/>
      <c r="C7" s="1030"/>
      <c r="D7" s="295"/>
      <c r="E7" s="295"/>
      <c r="F7" s="1031"/>
    </row>
    <row r="8" s="200" customFormat="true" ht="15.75" hidden="false" customHeight="true" outlineLevel="0" collapsed="false">
      <c r="A8" s="1032" t="s">
        <v>25</v>
      </c>
      <c r="B8" s="1033" t="s">
        <v>26</v>
      </c>
      <c r="C8" s="1034"/>
      <c r="D8" s="1035"/>
      <c r="E8" s="63"/>
      <c r="F8" s="63"/>
      <c r="G8" s="845"/>
      <c r="H8" s="845"/>
      <c r="I8" s="845"/>
      <c r="J8" s="845"/>
      <c r="K8" s="845"/>
      <c r="L8" s="845"/>
      <c r="M8" s="199"/>
    </row>
    <row r="9" s="630" customFormat="true" ht="12.75" hidden="false" customHeight="false" outlineLevel="0" collapsed="false">
      <c r="A9" s="1036"/>
      <c r="B9" s="1036"/>
      <c r="C9" s="1037"/>
      <c r="D9" s="1038"/>
      <c r="E9" s="295"/>
      <c r="F9" s="1031"/>
    </row>
    <row r="10" s="118" customFormat="true" ht="12.75" hidden="false" customHeight="false" outlineLevel="0" collapsed="false">
      <c r="A10" s="115" t="s">
        <v>36</v>
      </c>
      <c r="B10" s="1039" t="s">
        <v>614</v>
      </c>
      <c r="C10" s="116"/>
      <c r="D10" s="1040"/>
      <c r="E10" s="495"/>
      <c r="F10" s="67"/>
    </row>
    <row r="11" customFormat="false" ht="12.75" hidden="false" customHeight="false" outlineLevel="0" collapsed="false">
      <c r="A11" s="866"/>
      <c r="B11" s="270"/>
      <c r="C11" s="1041"/>
      <c r="D11" s="1042"/>
      <c r="E11" s="1043"/>
      <c r="F11" s="978"/>
      <c r="G11" s="69"/>
    </row>
    <row r="12" s="43" customFormat="true" ht="15" hidden="false" customHeight="true" outlineLevel="0" collapsed="false">
      <c r="A12" s="1044" t="s">
        <v>14</v>
      </c>
      <c r="B12" s="1045" t="s">
        <v>615</v>
      </c>
      <c r="C12" s="1045"/>
      <c r="D12" s="1046"/>
      <c r="E12" s="1047"/>
      <c r="F12" s="1048"/>
      <c r="G12" s="272"/>
      <c r="H12" s="272"/>
      <c r="I12" s="272"/>
      <c r="J12" s="272"/>
      <c r="K12" s="272"/>
      <c r="L12" s="272"/>
    </row>
    <row r="13" s="43" customFormat="true" ht="15" hidden="false" customHeight="false" outlineLevel="0" collapsed="false">
      <c r="A13" s="1049"/>
      <c r="B13" s="1050" t="s">
        <v>616</v>
      </c>
      <c r="C13" s="1051"/>
      <c r="D13" s="1052"/>
      <c r="E13" s="1053"/>
      <c r="F13" s="1054"/>
      <c r="G13" s="272"/>
      <c r="H13" s="272"/>
      <c r="I13" s="272"/>
      <c r="J13" s="272"/>
      <c r="K13" s="272"/>
      <c r="L13" s="272"/>
    </row>
    <row r="14" s="43" customFormat="true" ht="280.5" hidden="false" customHeight="false" outlineLevel="0" collapsed="false">
      <c r="A14" s="1049"/>
      <c r="B14" s="1055" t="s">
        <v>617</v>
      </c>
      <c r="C14" s="1051"/>
      <c r="D14" s="1052"/>
      <c r="E14" s="1053"/>
      <c r="F14" s="1054"/>
    </row>
    <row r="15" s="43" customFormat="true" ht="12.75" hidden="false" customHeight="false" outlineLevel="0" collapsed="false">
      <c r="A15" s="1056"/>
      <c r="B15" s="1050"/>
      <c r="C15" s="1057" t="s">
        <v>39</v>
      </c>
      <c r="D15" s="1058" t="n">
        <v>1</v>
      </c>
      <c r="E15" s="1059"/>
      <c r="F15" s="80" t="n">
        <f aca="false">ROUND(D15*E15,2)</f>
        <v>0</v>
      </c>
      <c r="G15" s="272"/>
      <c r="H15" s="272"/>
      <c r="I15" s="272"/>
      <c r="J15" s="272"/>
      <c r="K15" s="272"/>
      <c r="L15" s="272"/>
    </row>
    <row r="16" s="43" customFormat="true" ht="15" hidden="false" customHeight="true" outlineLevel="0" collapsed="false">
      <c r="A16" s="1057" t="s">
        <v>17</v>
      </c>
      <c r="B16" s="1045" t="s">
        <v>618</v>
      </c>
      <c r="C16" s="1045"/>
      <c r="D16" s="1046"/>
      <c r="E16" s="1047"/>
      <c r="F16" s="1060"/>
      <c r="G16" s="272"/>
      <c r="H16" s="272"/>
      <c r="I16" s="272"/>
      <c r="J16" s="272"/>
      <c r="K16" s="272"/>
      <c r="L16" s="272"/>
    </row>
    <row r="17" s="43" customFormat="true" ht="142.5" hidden="false" customHeight="false" outlineLevel="0" collapsed="false">
      <c r="A17" s="1061"/>
      <c r="B17" s="1055" t="s">
        <v>619</v>
      </c>
      <c r="C17" s="1057"/>
      <c r="D17" s="1058"/>
      <c r="E17" s="1059"/>
      <c r="F17" s="1062"/>
      <c r="G17" s="272"/>
      <c r="H17" s="272"/>
      <c r="I17" s="272"/>
      <c r="J17" s="272"/>
      <c r="K17" s="272"/>
      <c r="L17" s="272"/>
    </row>
    <row r="18" s="43" customFormat="true" ht="12.75" hidden="false" customHeight="false" outlineLevel="0" collapsed="false">
      <c r="A18" s="1061"/>
      <c r="B18" s="1050"/>
      <c r="C18" s="1057" t="s">
        <v>39</v>
      </c>
      <c r="D18" s="1058" t="n">
        <v>6</v>
      </c>
      <c r="E18" s="1059"/>
      <c r="F18" s="80" t="n">
        <f aca="false">ROUND(D18*E18,2)</f>
        <v>0</v>
      </c>
      <c r="G18" s="1063"/>
      <c r="H18" s="272"/>
      <c r="I18" s="272"/>
      <c r="J18" s="272"/>
      <c r="K18" s="272"/>
      <c r="L18" s="272"/>
    </row>
    <row r="19" s="43" customFormat="true" ht="15" hidden="false" customHeight="true" outlineLevel="0" collapsed="false">
      <c r="A19" s="1057" t="s">
        <v>19</v>
      </c>
      <c r="B19" s="1045" t="s">
        <v>620</v>
      </c>
      <c r="C19" s="1045"/>
      <c r="D19" s="1046"/>
      <c r="E19" s="1047"/>
      <c r="F19" s="1060"/>
      <c r="G19" s="1063"/>
      <c r="H19" s="272"/>
      <c r="I19" s="272"/>
      <c r="J19" s="272"/>
      <c r="K19" s="272"/>
      <c r="L19" s="272"/>
    </row>
    <row r="20" s="43" customFormat="true" ht="142.5" hidden="false" customHeight="false" outlineLevel="0" collapsed="false">
      <c r="A20" s="1064"/>
      <c r="B20" s="1055" t="s">
        <v>621</v>
      </c>
      <c r="C20" s="1057"/>
      <c r="D20" s="1058"/>
      <c r="E20" s="1059"/>
      <c r="F20" s="1062"/>
      <c r="G20" s="1063"/>
      <c r="H20" s="272"/>
      <c r="I20" s="272"/>
      <c r="J20" s="272"/>
      <c r="K20" s="272"/>
      <c r="L20" s="272"/>
    </row>
    <row r="21" s="43" customFormat="true" ht="12.75" hidden="false" customHeight="false" outlineLevel="0" collapsed="false">
      <c r="A21" s="1061"/>
      <c r="B21" s="1050"/>
      <c r="C21" s="1057" t="s">
        <v>39</v>
      </c>
      <c r="D21" s="1058" t="n">
        <v>7</v>
      </c>
      <c r="E21" s="1059"/>
      <c r="F21" s="80" t="n">
        <f aca="false">ROUND(D21*E21,2)</f>
        <v>0</v>
      </c>
      <c r="G21" s="1063"/>
      <c r="H21" s="272"/>
      <c r="I21" s="272"/>
      <c r="J21" s="272"/>
      <c r="K21" s="272"/>
      <c r="L21" s="272"/>
    </row>
    <row r="22" s="43" customFormat="true" ht="12.75" hidden="false" customHeight="false" outlineLevel="0" collapsed="false">
      <c r="A22" s="1057" t="s">
        <v>21</v>
      </c>
      <c r="B22" s="1045" t="s">
        <v>622</v>
      </c>
      <c r="C22" s="1045"/>
      <c r="D22" s="1046"/>
      <c r="E22" s="1047"/>
      <c r="F22" s="1060"/>
      <c r="G22" s="1063"/>
      <c r="H22" s="272"/>
      <c r="I22" s="272"/>
      <c r="J22" s="272"/>
      <c r="K22" s="272"/>
      <c r="L22" s="272"/>
    </row>
    <row r="23" s="43" customFormat="true" ht="129.75" hidden="false" customHeight="false" outlineLevel="0" collapsed="false">
      <c r="A23" s="1061"/>
      <c r="B23" s="1055" t="s">
        <v>623</v>
      </c>
      <c r="C23" s="1057"/>
      <c r="D23" s="1058"/>
      <c r="E23" s="1059"/>
      <c r="F23" s="1062"/>
      <c r="G23" s="1063"/>
      <c r="H23" s="272"/>
      <c r="I23" s="272"/>
      <c r="J23" s="272"/>
      <c r="K23" s="272"/>
      <c r="L23" s="272"/>
    </row>
    <row r="24" s="43" customFormat="true" ht="12.75" hidden="false" customHeight="false" outlineLevel="0" collapsed="false">
      <c r="A24" s="1061"/>
      <c r="B24" s="1050"/>
      <c r="C24" s="1057" t="s">
        <v>39</v>
      </c>
      <c r="D24" s="1058" t="n">
        <v>1</v>
      </c>
      <c r="E24" s="1059"/>
      <c r="F24" s="80" t="n">
        <f aca="false">ROUND(D24*E24,2)</f>
        <v>0</v>
      </c>
      <c r="G24" s="1063"/>
      <c r="H24" s="272"/>
      <c r="I24" s="272"/>
      <c r="J24" s="272"/>
      <c r="K24" s="272"/>
      <c r="L24" s="272"/>
    </row>
    <row r="25" s="266" customFormat="true" ht="25.5" hidden="false" customHeight="false" outlineLevel="0" collapsed="false">
      <c r="A25" s="1057" t="s">
        <v>23</v>
      </c>
      <c r="B25" s="1045" t="s">
        <v>624</v>
      </c>
      <c r="C25" s="1045"/>
      <c r="D25" s="1046"/>
      <c r="E25" s="1047"/>
      <c r="F25" s="1060"/>
      <c r="G25" s="1063"/>
      <c r="H25" s="268"/>
      <c r="I25" s="268"/>
      <c r="J25" s="268"/>
      <c r="K25" s="268"/>
      <c r="L25" s="268"/>
    </row>
    <row r="26" s="266" customFormat="true" ht="293.25" hidden="false" customHeight="false" outlineLevel="0" collapsed="false">
      <c r="A26" s="1065"/>
      <c r="B26" s="1055" t="s">
        <v>625</v>
      </c>
      <c r="C26" s="1051"/>
      <c r="D26" s="1052"/>
      <c r="E26" s="1053"/>
      <c r="F26" s="1066"/>
      <c r="G26" s="1063"/>
      <c r="H26" s="268"/>
      <c r="I26" s="268"/>
      <c r="J26" s="268"/>
      <c r="K26" s="268"/>
      <c r="L26" s="268"/>
    </row>
    <row r="27" s="266" customFormat="true" ht="38.25" hidden="false" customHeight="false" outlineLevel="0" collapsed="false">
      <c r="A27" s="1065"/>
      <c r="B27" s="1050" t="s">
        <v>626</v>
      </c>
      <c r="C27" s="1051"/>
      <c r="D27" s="1052"/>
      <c r="E27" s="1053"/>
      <c r="F27" s="1066"/>
      <c r="G27" s="1063"/>
      <c r="H27" s="268"/>
      <c r="I27" s="268"/>
      <c r="J27" s="268"/>
      <c r="K27" s="268"/>
      <c r="L27" s="268"/>
    </row>
    <row r="28" s="43" customFormat="true" ht="63.75" hidden="false" customHeight="false" outlineLevel="0" collapsed="false">
      <c r="A28" s="269"/>
      <c r="B28" s="285" t="s">
        <v>627</v>
      </c>
      <c r="C28" s="283"/>
      <c r="D28" s="284"/>
      <c r="E28" s="154"/>
      <c r="F28" s="284"/>
    </row>
    <row r="29" s="43" customFormat="true" ht="89.25" hidden="false" customHeight="false" outlineLevel="0" collapsed="false">
      <c r="A29" s="269"/>
      <c r="B29" s="285" t="s">
        <v>628</v>
      </c>
      <c r="C29" s="283"/>
      <c r="D29" s="284"/>
      <c r="E29" s="154"/>
      <c r="F29" s="284"/>
    </row>
    <row r="30" s="43" customFormat="true" ht="140.25" hidden="false" customHeight="false" outlineLevel="0" collapsed="false">
      <c r="A30" s="269"/>
      <c r="B30" s="285" t="s">
        <v>629</v>
      </c>
      <c r="C30" s="283"/>
      <c r="D30" s="284"/>
      <c r="E30" s="154"/>
      <c r="F30" s="284"/>
    </row>
    <row r="31" s="43" customFormat="true" ht="89.25" hidden="false" customHeight="false" outlineLevel="0" collapsed="false">
      <c r="A31" s="269"/>
      <c r="B31" s="285" t="s">
        <v>630</v>
      </c>
      <c r="C31" s="283"/>
      <c r="D31" s="284"/>
      <c r="E31" s="154"/>
      <c r="F31" s="284"/>
    </row>
    <row r="32" s="43" customFormat="true" ht="102" hidden="false" customHeight="false" outlineLevel="0" collapsed="false">
      <c r="A32" s="269"/>
      <c r="B32" s="1067" t="s">
        <v>631</v>
      </c>
      <c r="C32" s="283"/>
      <c r="D32" s="284"/>
      <c r="E32" s="154"/>
      <c r="F32" s="284"/>
    </row>
    <row r="33" s="266" customFormat="true" ht="25.5" hidden="false" customHeight="false" outlineLevel="0" collapsed="false">
      <c r="A33" s="131"/>
      <c r="B33" s="287" t="s">
        <v>632</v>
      </c>
      <c r="C33" s="133"/>
      <c r="D33" s="259"/>
      <c r="E33" s="260"/>
      <c r="F33" s="80"/>
    </row>
    <row r="34" s="266" customFormat="true" ht="25.5" hidden="false" customHeight="false" outlineLevel="0" collapsed="false">
      <c r="A34" s="1061"/>
      <c r="B34" s="1050" t="s">
        <v>633</v>
      </c>
      <c r="C34" s="1057" t="s">
        <v>39</v>
      </c>
      <c r="D34" s="1058" t="n">
        <v>2</v>
      </c>
      <c r="E34" s="1059"/>
      <c r="F34" s="80" t="n">
        <f aca="false">ROUND(D34*E34,2)</f>
        <v>0</v>
      </c>
      <c r="G34" s="1063"/>
      <c r="H34" s="268"/>
      <c r="I34" s="268"/>
      <c r="J34" s="268"/>
      <c r="K34" s="268"/>
      <c r="L34" s="268"/>
    </row>
    <row r="35" s="266" customFormat="true" ht="12.75" hidden="false" customHeight="false" outlineLevel="0" collapsed="false">
      <c r="A35" s="1061"/>
      <c r="B35" s="1050"/>
      <c r="C35" s="1057"/>
      <c r="D35" s="1058"/>
      <c r="E35" s="1059"/>
      <c r="F35" s="1068"/>
      <c r="G35" s="1063"/>
      <c r="H35" s="268"/>
      <c r="I35" s="268"/>
      <c r="J35" s="268"/>
      <c r="K35" s="268"/>
      <c r="L35" s="268"/>
    </row>
    <row r="36" s="976" customFormat="true" ht="25.5" hidden="false" customHeight="false" outlineLevel="0" collapsed="false">
      <c r="A36" s="1069" t="s">
        <v>25</v>
      </c>
      <c r="B36" s="685" t="s">
        <v>634</v>
      </c>
      <c r="C36" s="1070"/>
      <c r="D36" s="1071"/>
      <c r="E36" s="1072"/>
      <c r="F36" s="616"/>
      <c r="G36" s="1063"/>
      <c r="H36" s="1073"/>
      <c r="I36" s="1073"/>
      <c r="J36" s="1073"/>
      <c r="K36" s="1073"/>
      <c r="L36" s="1073"/>
    </row>
    <row r="37" s="143" customFormat="true" ht="12.75" hidden="false" customHeight="false" outlineLevel="0" collapsed="false">
      <c r="A37" s="1074"/>
      <c r="B37" s="685" t="s">
        <v>635</v>
      </c>
      <c r="C37" s="1075" t="s">
        <v>636</v>
      </c>
      <c r="D37" s="1076" t="n">
        <v>8</v>
      </c>
      <c r="E37" s="1077"/>
      <c r="F37" s="80" t="n">
        <f aca="false">ROUND(D37*E37,2)</f>
        <v>0</v>
      </c>
      <c r="G37" s="1063"/>
      <c r="H37" s="142"/>
      <c r="I37" s="142"/>
      <c r="J37" s="142"/>
      <c r="K37" s="142"/>
      <c r="L37" s="142"/>
    </row>
    <row r="38" s="143" customFormat="true" ht="12.75" hidden="false" customHeight="false" outlineLevel="0" collapsed="false">
      <c r="A38" s="1074"/>
      <c r="B38" s="685" t="s">
        <v>637</v>
      </c>
      <c r="C38" s="1075" t="s">
        <v>636</v>
      </c>
      <c r="D38" s="1076" t="n">
        <v>14</v>
      </c>
      <c r="E38" s="1077"/>
      <c r="F38" s="80" t="n">
        <f aca="false">ROUND(D38*E38,2)</f>
        <v>0</v>
      </c>
      <c r="G38" s="1063"/>
      <c r="H38" s="142"/>
      <c r="I38" s="142"/>
      <c r="J38" s="142"/>
      <c r="K38" s="142"/>
      <c r="L38" s="142"/>
    </row>
    <row r="39" s="143" customFormat="true" ht="12.75" hidden="false" customHeight="false" outlineLevel="0" collapsed="false">
      <c r="A39" s="1074"/>
      <c r="B39" s="685" t="s">
        <v>638</v>
      </c>
      <c r="C39" s="1075" t="s">
        <v>636</v>
      </c>
      <c r="D39" s="1076" t="n">
        <v>2</v>
      </c>
      <c r="E39" s="1077"/>
      <c r="F39" s="80" t="n">
        <f aca="false">ROUND(D39*E39,2)</f>
        <v>0</v>
      </c>
      <c r="G39" s="1063"/>
      <c r="H39" s="142"/>
      <c r="I39" s="142"/>
      <c r="J39" s="142"/>
      <c r="K39" s="142"/>
      <c r="L39" s="142"/>
    </row>
    <row r="40" s="687" customFormat="true" ht="12.75" hidden="false" customHeight="false" outlineLevel="0" collapsed="false">
      <c r="A40" s="1074"/>
      <c r="B40" s="1078"/>
      <c r="C40" s="1075"/>
      <c r="D40" s="1071"/>
      <c r="E40" s="1077"/>
      <c r="F40" s="604"/>
      <c r="G40" s="1063"/>
      <c r="N40" s="661"/>
    </row>
    <row r="41" s="266" customFormat="true" ht="25.5" hidden="false" customHeight="false" outlineLevel="0" collapsed="false">
      <c r="A41" s="1057" t="s">
        <v>27</v>
      </c>
      <c r="B41" s="1045" t="s">
        <v>639</v>
      </c>
      <c r="C41" s="1045"/>
      <c r="D41" s="1046"/>
      <c r="E41" s="1047"/>
      <c r="F41" s="1060"/>
      <c r="G41" s="1063"/>
      <c r="H41" s="268"/>
      <c r="I41" s="268"/>
      <c r="J41" s="268"/>
      <c r="K41" s="268"/>
      <c r="L41" s="268"/>
    </row>
    <row r="42" s="43" customFormat="true" ht="12.75" hidden="false" customHeight="false" outlineLevel="0" collapsed="false">
      <c r="A42" s="1051" t="s">
        <v>640</v>
      </c>
      <c r="B42" s="1079" t="s">
        <v>641</v>
      </c>
      <c r="C42" s="1051"/>
      <c r="D42" s="1052"/>
      <c r="E42" s="1053"/>
      <c r="F42" s="1066"/>
      <c r="G42" s="1063"/>
      <c r="H42" s="272"/>
      <c r="I42" s="272"/>
      <c r="J42" s="272"/>
      <c r="K42" s="272"/>
      <c r="L42" s="272"/>
    </row>
    <row r="43" s="43" customFormat="true" ht="38.25" hidden="false" customHeight="false" outlineLevel="0" collapsed="false">
      <c r="A43" s="1051"/>
      <c r="B43" s="1050" t="s">
        <v>642</v>
      </c>
      <c r="C43" s="1051"/>
      <c r="D43" s="1052"/>
      <c r="E43" s="1053"/>
      <c r="F43" s="1066"/>
      <c r="G43" s="1063"/>
      <c r="H43" s="272"/>
      <c r="I43" s="272"/>
      <c r="J43" s="272"/>
      <c r="K43" s="272"/>
      <c r="L43" s="272"/>
    </row>
    <row r="44" s="43" customFormat="true" ht="12.75" hidden="false" customHeight="false" outlineLevel="0" collapsed="false">
      <c r="A44" s="1061"/>
      <c r="B44" s="1050"/>
      <c r="C44" s="1057" t="s">
        <v>39</v>
      </c>
      <c r="D44" s="1058" t="n">
        <v>2</v>
      </c>
      <c r="E44" s="1059"/>
      <c r="F44" s="80" t="n">
        <f aca="false">ROUND(D44*E44,2)</f>
        <v>0</v>
      </c>
      <c r="G44" s="1063"/>
      <c r="H44" s="272"/>
      <c r="I44" s="272"/>
      <c r="J44" s="272"/>
      <c r="K44" s="272"/>
      <c r="L44" s="272"/>
    </row>
    <row r="45" s="43" customFormat="true" ht="12.75" hidden="false" customHeight="false" outlineLevel="0" collapsed="false">
      <c r="A45" s="1051" t="s">
        <v>643</v>
      </c>
      <c r="B45" s="1079" t="s">
        <v>644</v>
      </c>
      <c r="C45" s="1051"/>
      <c r="D45" s="1052"/>
      <c r="E45" s="1053"/>
      <c r="F45" s="1066"/>
      <c r="G45" s="1063"/>
      <c r="H45" s="272"/>
      <c r="I45" s="272"/>
      <c r="J45" s="272"/>
      <c r="K45" s="272"/>
      <c r="L45" s="272"/>
    </row>
    <row r="46" s="43" customFormat="true" ht="12.75" hidden="false" customHeight="false" outlineLevel="0" collapsed="false">
      <c r="A46" s="1051"/>
      <c r="B46" s="1050" t="s">
        <v>645</v>
      </c>
      <c r="C46" s="1051"/>
      <c r="D46" s="1052"/>
      <c r="E46" s="1053"/>
      <c r="F46" s="1066"/>
      <c r="G46" s="1063"/>
      <c r="H46" s="272"/>
      <c r="I46" s="272"/>
      <c r="J46" s="272"/>
      <c r="K46" s="272"/>
      <c r="L46" s="272"/>
    </row>
    <row r="47" s="43" customFormat="true" ht="104.25" hidden="false" customHeight="false" outlineLevel="0" collapsed="false">
      <c r="A47" s="1051"/>
      <c r="B47" s="1055" t="s">
        <v>646</v>
      </c>
      <c r="C47" s="1051"/>
      <c r="D47" s="1052"/>
      <c r="E47" s="1053"/>
      <c r="F47" s="1066"/>
      <c r="G47" s="1063"/>
      <c r="H47" s="272"/>
      <c r="I47" s="272"/>
      <c r="J47" s="272"/>
      <c r="K47" s="272"/>
      <c r="L47" s="272"/>
    </row>
    <row r="48" s="43" customFormat="true" ht="12.75" hidden="false" customHeight="false" outlineLevel="0" collapsed="false">
      <c r="A48" s="1061"/>
      <c r="B48" s="1050"/>
      <c r="C48" s="1057" t="s">
        <v>39</v>
      </c>
      <c r="D48" s="1058" t="n">
        <v>1</v>
      </c>
      <c r="E48" s="1059"/>
      <c r="F48" s="80" t="n">
        <f aca="false">ROUND(D48*E48,2)</f>
        <v>0</v>
      </c>
      <c r="G48" s="1063"/>
      <c r="H48" s="272"/>
      <c r="I48" s="272"/>
      <c r="J48" s="272"/>
      <c r="K48" s="272"/>
      <c r="L48" s="272"/>
    </row>
    <row r="49" s="43" customFormat="true" ht="12.75" hidden="false" customHeight="false" outlineLevel="0" collapsed="false">
      <c r="A49" s="1051" t="s">
        <v>647</v>
      </c>
      <c r="B49" s="1079" t="s">
        <v>648</v>
      </c>
      <c r="C49" s="1080"/>
      <c r="D49" s="1081"/>
      <c r="E49" s="1082"/>
      <c r="F49" s="1083"/>
      <c r="G49" s="1063"/>
      <c r="H49" s="272"/>
      <c r="I49" s="272"/>
      <c r="J49" s="272"/>
      <c r="K49" s="272"/>
      <c r="L49" s="272"/>
    </row>
    <row r="50" s="43" customFormat="true" ht="12.75" hidden="false" customHeight="false" outlineLevel="0" collapsed="false">
      <c r="A50" s="1051"/>
      <c r="B50" s="1050" t="s">
        <v>649</v>
      </c>
      <c r="C50" s="1080"/>
      <c r="D50" s="1081"/>
      <c r="E50" s="1082"/>
      <c r="F50" s="1083"/>
      <c r="G50" s="1063"/>
      <c r="H50" s="272"/>
      <c r="I50" s="272"/>
      <c r="J50" s="272"/>
      <c r="K50" s="272"/>
      <c r="L50" s="272"/>
    </row>
    <row r="51" s="43" customFormat="true" ht="114.75" hidden="false" customHeight="false" outlineLevel="0" collapsed="false">
      <c r="A51" s="1051"/>
      <c r="B51" s="1084" t="s">
        <v>650</v>
      </c>
      <c r="C51" s="1080"/>
      <c r="D51" s="1081"/>
      <c r="E51" s="1082"/>
      <c r="F51" s="1083"/>
      <c r="G51" s="1063"/>
      <c r="H51" s="272"/>
      <c r="I51" s="272"/>
      <c r="J51" s="272"/>
      <c r="K51" s="272"/>
      <c r="L51" s="272"/>
    </row>
    <row r="52" s="43" customFormat="true" ht="38.25" hidden="false" customHeight="false" outlineLevel="0" collapsed="false">
      <c r="A52" s="1051"/>
      <c r="B52" s="1085" t="s">
        <v>651</v>
      </c>
      <c r="C52" s="1080"/>
      <c r="D52" s="1081"/>
      <c r="E52" s="1082"/>
      <c r="F52" s="1083"/>
      <c r="G52" s="1063"/>
      <c r="H52" s="272"/>
      <c r="I52" s="272"/>
      <c r="J52" s="272"/>
      <c r="K52" s="272"/>
      <c r="L52" s="272"/>
    </row>
    <row r="53" s="43" customFormat="true" ht="12.75" hidden="false" customHeight="false" outlineLevel="0" collapsed="false">
      <c r="A53" s="1051"/>
      <c r="B53" s="1050" t="s">
        <v>652</v>
      </c>
      <c r="C53" s="1080"/>
      <c r="D53" s="1081"/>
      <c r="E53" s="1082"/>
      <c r="F53" s="1083"/>
      <c r="G53" s="1063"/>
      <c r="H53" s="272"/>
      <c r="I53" s="272"/>
      <c r="J53" s="272"/>
      <c r="K53" s="272"/>
      <c r="L53" s="272"/>
    </row>
    <row r="54" s="43" customFormat="true" ht="12.75" hidden="false" customHeight="false" outlineLevel="0" collapsed="false">
      <c r="A54" s="1061"/>
      <c r="B54" s="1050"/>
      <c r="C54" s="1057" t="s">
        <v>39</v>
      </c>
      <c r="D54" s="1058" t="n">
        <v>2</v>
      </c>
      <c r="E54" s="1059"/>
      <c r="F54" s="80" t="n">
        <f aca="false">ROUND(D54*E54,2)</f>
        <v>0</v>
      </c>
      <c r="G54" s="1063"/>
      <c r="H54" s="272"/>
      <c r="I54" s="272"/>
      <c r="J54" s="272"/>
      <c r="K54" s="272"/>
      <c r="L54" s="272"/>
    </row>
    <row r="55" s="43" customFormat="true" ht="12.75" hidden="false" customHeight="false" outlineLevel="0" collapsed="false">
      <c r="A55" s="1051" t="s">
        <v>653</v>
      </c>
      <c r="B55" s="1079" t="s">
        <v>654</v>
      </c>
      <c r="C55" s="1080"/>
      <c r="D55" s="1081"/>
      <c r="E55" s="1082"/>
      <c r="F55" s="1083"/>
      <c r="G55" s="1063"/>
      <c r="H55" s="272"/>
      <c r="I55" s="272"/>
      <c r="J55" s="272"/>
      <c r="K55" s="272"/>
      <c r="L55" s="272"/>
    </row>
    <row r="56" s="43" customFormat="true" ht="12.75" hidden="false" customHeight="false" outlineLevel="0" collapsed="false">
      <c r="A56" s="1051"/>
      <c r="B56" s="1050" t="s">
        <v>655</v>
      </c>
      <c r="C56" s="1080"/>
      <c r="D56" s="1081"/>
      <c r="E56" s="1082"/>
      <c r="F56" s="1083"/>
      <c r="G56" s="1063"/>
      <c r="H56" s="272"/>
      <c r="I56" s="272"/>
      <c r="J56" s="272"/>
      <c r="K56" s="272"/>
      <c r="L56" s="272"/>
    </row>
    <row r="57" s="43" customFormat="true" ht="12.75" hidden="false" customHeight="false" outlineLevel="0" collapsed="false">
      <c r="A57" s="1051"/>
      <c r="B57" s="1050" t="s">
        <v>656</v>
      </c>
      <c r="C57" s="1080"/>
      <c r="D57" s="1081"/>
      <c r="E57" s="1082"/>
      <c r="F57" s="1083"/>
      <c r="G57" s="1063"/>
      <c r="H57" s="272"/>
      <c r="I57" s="272"/>
      <c r="J57" s="272"/>
      <c r="K57" s="272"/>
      <c r="L57" s="272"/>
    </row>
    <row r="58" s="43" customFormat="true" ht="38.25" hidden="false" customHeight="false" outlineLevel="0" collapsed="false">
      <c r="A58" s="1051"/>
      <c r="B58" s="1050" t="s">
        <v>657</v>
      </c>
      <c r="C58" s="1080"/>
      <c r="D58" s="1081"/>
      <c r="E58" s="1082"/>
      <c r="F58" s="1083"/>
      <c r="G58" s="1063"/>
      <c r="H58" s="272"/>
      <c r="I58" s="272"/>
      <c r="J58" s="272"/>
      <c r="K58" s="272"/>
      <c r="L58" s="272"/>
    </row>
    <row r="59" s="43" customFormat="true" ht="12.75" hidden="false" customHeight="false" outlineLevel="0" collapsed="false">
      <c r="A59" s="1061"/>
      <c r="B59" s="1050"/>
      <c r="C59" s="1057" t="s">
        <v>39</v>
      </c>
      <c r="D59" s="1058" t="n">
        <v>2</v>
      </c>
      <c r="E59" s="1059"/>
      <c r="F59" s="80" t="n">
        <f aca="false">ROUND(D59*E59,2)</f>
        <v>0</v>
      </c>
      <c r="G59" s="1063"/>
      <c r="H59" s="272"/>
      <c r="I59" s="272"/>
      <c r="J59" s="272"/>
      <c r="K59" s="272"/>
      <c r="L59" s="272"/>
    </row>
    <row r="60" s="43" customFormat="true" ht="12.75" hidden="false" customHeight="false" outlineLevel="0" collapsed="false">
      <c r="A60" s="1051" t="s">
        <v>658</v>
      </c>
      <c r="B60" s="1079" t="s">
        <v>659</v>
      </c>
      <c r="C60" s="1051"/>
      <c r="D60" s="1052"/>
      <c r="E60" s="1053"/>
      <c r="F60" s="1066"/>
      <c r="G60" s="1063"/>
      <c r="H60" s="272"/>
      <c r="I60" s="272"/>
      <c r="J60" s="272"/>
      <c r="K60" s="272"/>
      <c r="L60" s="272"/>
    </row>
    <row r="61" s="43" customFormat="true" ht="12.75" hidden="false" customHeight="false" outlineLevel="0" collapsed="false">
      <c r="A61" s="1051"/>
      <c r="B61" s="1050" t="s">
        <v>660</v>
      </c>
      <c r="C61" s="1051"/>
      <c r="D61" s="1052"/>
      <c r="E61" s="1053"/>
      <c r="F61" s="1066"/>
      <c r="G61" s="1063"/>
      <c r="H61" s="272"/>
      <c r="I61" s="272"/>
      <c r="J61" s="272"/>
      <c r="K61" s="272"/>
      <c r="L61" s="272"/>
    </row>
    <row r="62" s="43" customFormat="true" ht="76.5" hidden="false" customHeight="false" outlineLevel="0" collapsed="false">
      <c r="A62" s="1051"/>
      <c r="B62" s="1050" t="s">
        <v>661</v>
      </c>
      <c r="C62" s="1051"/>
      <c r="D62" s="1052"/>
      <c r="E62" s="1053"/>
      <c r="F62" s="1066"/>
      <c r="G62" s="1063"/>
      <c r="H62" s="272"/>
      <c r="I62" s="272"/>
      <c r="J62" s="272"/>
      <c r="K62" s="272"/>
      <c r="L62" s="272"/>
    </row>
    <row r="63" s="43" customFormat="true" ht="12.75" hidden="false" customHeight="false" outlineLevel="0" collapsed="false">
      <c r="A63" s="1061"/>
      <c r="B63" s="1050"/>
      <c r="C63" s="1057" t="s">
        <v>39</v>
      </c>
      <c r="D63" s="1058" t="n">
        <v>1</v>
      </c>
      <c r="E63" s="1059"/>
      <c r="F63" s="80" t="n">
        <f aca="false">ROUND(D63*E63,2)</f>
        <v>0</v>
      </c>
      <c r="G63" s="1063"/>
      <c r="H63" s="272"/>
      <c r="I63" s="272"/>
      <c r="J63" s="272"/>
      <c r="K63" s="272"/>
      <c r="L63" s="272"/>
    </row>
    <row r="64" s="43" customFormat="true" ht="153" hidden="false" customHeight="false" outlineLevel="0" collapsed="false">
      <c r="A64" s="1057" t="s">
        <v>662</v>
      </c>
      <c r="B64" s="1079" t="s">
        <v>663</v>
      </c>
      <c r="C64" s="1057"/>
      <c r="D64" s="1058"/>
      <c r="E64" s="1059"/>
      <c r="F64" s="1062"/>
      <c r="G64" s="1063"/>
      <c r="H64" s="272"/>
      <c r="I64" s="272"/>
      <c r="J64" s="272"/>
      <c r="K64" s="272"/>
      <c r="L64" s="272"/>
    </row>
    <row r="65" s="43" customFormat="true" ht="12.75" hidden="false" customHeight="false" outlineLevel="0" collapsed="false">
      <c r="A65" s="1061"/>
      <c r="B65" s="1050"/>
      <c r="C65" s="1057" t="s">
        <v>39</v>
      </c>
      <c r="D65" s="1058" t="n">
        <v>1</v>
      </c>
      <c r="E65" s="1059"/>
      <c r="F65" s="80" t="n">
        <f aca="false">ROUND(D65*E65,2)</f>
        <v>0</v>
      </c>
      <c r="G65" s="1063"/>
      <c r="H65" s="272"/>
      <c r="I65" s="272"/>
      <c r="J65" s="272"/>
      <c r="K65" s="272"/>
      <c r="L65" s="272"/>
    </row>
    <row r="66" s="43" customFormat="true" ht="114.75" hidden="false" customHeight="false" outlineLevel="0" collapsed="false">
      <c r="A66" s="1057" t="s">
        <v>664</v>
      </c>
      <c r="B66" s="1079" t="s">
        <v>665</v>
      </c>
      <c r="C66" s="1057"/>
      <c r="D66" s="1058"/>
      <c r="E66" s="1059"/>
      <c r="F66" s="1062"/>
      <c r="G66" s="1063"/>
      <c r="H66" s="272"/>
      <c r="I66" s="272"/>
      <c r="J66" s="272"/>
      <c r="K66" s="272"/>
      <c r="L66" s="272"/>
    </row>
    <row r="67" s="43" customFormat="true" ht="12.75" hidden="false" customHeight="false" outlineLevel="0" collapsed="false">
      <c r="A67" s="1056"/>
      <c r="B67" s="1086"/>
      <c r="C67" s="1057" t="s">
        <v>39</v>
      </c>
      <c r="D67" s="1058" t="n">
        <v>2</v>
      </c>
      <c r="E67" s="1059"/>
      <c r="F67" s="80" t="n">
        <f aca="false">ROUND(D67*E67,2)</f>
        <v>0</v>
      </c>
      <c r="G67" s="1063"/>
      <c r="H67" s="272"/>
      <c r="I67" s="272"/>
      <c r="J67" s="272"/>
      <c r="K67" s="272"/>
      <c r="L67" s="272"/>
    </row>
    <row r="68" s="43" customFormat="true" ht="38.25" hidden="false" customHeight="false" outlineLevel="0" collapsed="false">
      <c r="A68" s="1057" t="s">
        <v>666</v>
      </c>
      <c r="B68" s="1079" t="s">
        <v>667</v>
      </c>
      <c r="C68" s="1057"/>
      <c r="D68" s="1058"/>
      <c r="E68" s="1059"/>
      <c r="F68" s="1062"/>
      <c r="G68" s="1063"/>
      <c r="H68" s="272"/>
      <c r="I68" s="272"/>
      <c r="J68" s="272"/>
      <c r="K68" s="272"/>
      <c r="L68" s="272"/>
    </row>
    <row r="69" s="43" customFormat="true" ht="12.75" hidden="false" customHeight="false" outlineLevel="0" collapsed="false">
      <c r="A69" s="1056"/>
      <c r="B69" s="1050"/>
      <c r="C69" s="1057" t="s">
        <v>39</v>
      </c>
      <c r="D69" s="1058" t="n">
        <v>2</v>
      </c>
      <c r="E69" s="1059"/>
      <c r="F69" s="80" t="n">
        <f aca="false">ROUND(D69*E69,2)</f>
        <v>0</v>
      </c>
      <c r="G69" s="1063"/>
      <c r="H69" s="272"/>
      <c r="I69" s="272"/>
      <c r="J69" s="272"/>
      <c r="K69" s="272"/>
      <c r="L69" s="272"/>
    </row>
    <row r="70" s="43" customFormat="true" ht="76.5" hidden="false" customHeight="false" outlineLevel="0" collapsed="false">
      <c r="A70" s="1057" t="s">
        <v>668</v>
      </c>
      <c r="B70" s="1079" t="s">
        <v>669</v>
      </c>
      <c r="C70" s="1057"/>
      <c r="D70" s="1058"/>
      <c r="E70" s="1059"/>
      <c r="F70" s="1062"/>
      <c r="G70" s="1063"/>
      <c r="H70" s="272"/>
      <c r="I70" s="272"/>
      <c r="J70" s="272"/>
      <c r="K70" s="272"/>
      <c r="L70" s="272"/>
    </row>
    <row r="71" s="43" customFormat="true" ht="12.75" hidden="false" customHeight="false" outlineLevel="0" collapsed="false">
      <c r="A71" s="1056"/>
      <c r="B71" s="1050"/>
      <c r="C71" s="1057" t="s">
        <v>39</v>
      </c>
      <c r="D71" s="1058" t="n">
        <v>1</v>
      </c>
      <c r="E71" s="1059"/>
      <c r="F71" s="80" t="n">
        <f aca="false">ROUND(D71*E71,2)</f>
        <v>0</v>
      </c>
      <c r="G71" s="1063"/>
      <c r="H71" s="272"/>
      <c r="I71" s="272"/>
      <c r="J71" s="272"/>
      <c r="K71" s="272"/>
      <c r="L71" s="272"/>
    </row>
    <row r="72" s="43" customFormat="true" ht="89.25" hidden="false" customHeight="false" outlineLevel="0" collapsed="false">
      <c r="A72" s="1057" t="s">
        <v>670</v>
      </c>
      <c r="B72" s="1079" t="s">
        <v>671</v>
      </c>
      <c r="C72" s="1057"/>
      <c r="D72" s="1058"/>
      <c r="E72" s="1059"/>
      <c r="F72" s="1062"/>
      <c r="G72" s="1063"/>
      <c r="H72" s="272"/>
      <c r="I72" s="272"/>
      <c r="J72" s="272"/>
      <c r="K72" s="272"/>
      <c r="L72" s="272"/>
    </row>
    <row r="73" s="43" customFormat="true" ht="12.75" hidden="false" customHeight="false" outlineLevel="0" collapsed="false">
      <c r="A73" s="1061"/>
      <c r="B73" s="1050"/>
      <c r="C73" s="1057" t="s">
        <v>39</v>
      </c>
      <c r="D73" s="1058" t="n">
        <v>1</v>
      </c>
      <c r="E73" s="1059"/>
      <c r="F73" s="80" t="n">
        <f aca="false">ROUND(D73*E73,2)</f>
        <v>0</v>
      </c>
      <c r="G73" s="1063"/>
      <c r="H73" s="272"/>
      <c r="I73" s="272"/>
      <c r="J73" s="272"/>
      <c r="K73" s="272"/>
      <c r="L73" s="272"/>
    </row>
    <row r="74" s="43" customFormat="true" ht="89.25" hidden="false" customHeight="false" outlineLevel="0" collapsed="false">
      <c r="A74" s="1057" t="s">
        <v>672</v>
      </c>
      <c r="B74" s="1079" t="s">
        <v>673</v>
      </c>
      <c r="C74" s="1057"/>
      <c r="D74" s="1058"/>
      <c r="E74" s="1059"/>
      <c r="F74" s="1062"/>
      <c r="G74" s="1063"/>
      <c r="H74" s="272"/>
      <c r="I74" s="272"/>
      <c r="J74" s="272"/>
      <c r="K74" s="272"/>
      <c r="L74" s="272"/>
    </row>
    <row r="75" s="43" customFormat="true" ht="12.75" hidden="false" customHeight="false" outlineLevel="0" collapsed="false">
      <c r="A75" s="1061"/>
      <c r="B75" s="1050"/>
      <c r="C75" s="1057" t="s">
        <v>39</v>
      </c>
      <c r="D75" s="1058" t="n">
        <v>1</v>
      </c>
      <c r="E75" s="1059"/>
      <c r="F75" s="80" t="n">
        <f aca="false">ROUND(D75*E75,2)</f>
        <v>0</v>
      </c>
      <c r="G75" s="1063"/>
      <c r="H75" s="272"/>
      <c r="I75" s="272"/>
      <c r="J75" s="272"/>
      <c r="K75" s="272"/>
      <c r="L75" s="272"/>
    </row>
    <row r="76" s="43" customFormat="true" ht="89.25" hidden="false" customHeight="false" outlineLevel="0" collapsed="false">
      <c r="A76" s="1057" t="s">
        <v>674</v>
      </c>
      <c r="B76" s="1079" t="s">
        <v>675</v>
      </c>
      <c r="C76" s="1057"/>
      <c r="D76" s="1058"/>
      <c r="E76" s="1059"/>
      <c r="F76" s="1062"/>
      <c r="G76" s="1063"/>
      <c r="H76" s="272"/>
      <c r="I76" s="272"/>
      <c r="J76" s="272"/>
      <c r="K76" s="272"/>
      <c r="L76" s="272"/>
    </row>
    <row r="77" s="43" customFormat="true" ht="12.75" hidden="false" customHeight="false" outlineLevel="0" collapsed="false">
      <c r="A77" s="1061"/>
      <c r="B77" s="1050"/>
      <c r="C77" s="1057" t="s">
        <v>39</v>
      </c>
      <c r="D77" s="1058" t="n">
        <v>1</v>
      </c>
      <c r="E77" s="1059"/>
      <c r="F77" s="80" t="n">
        <f aca="false">ROUND(D77*E77,2)</f>
        <v>0</v>
      </c>
      <c r="G77" s="1063"/>
      <c r="H77" s="272"/>
      <c r="I77" s="272"/>
      <c r="J77" s="272"/>
      <c r="K77" s="272"/>
      <c r="L77" s="272"/>
    </row>
    <row r="78" s="43" customFormat="true" ht="89.25" hidden="false" customHeight="false" outlineLevel="0" collapsed="false">
      <c r="A78" s="1057" t="s">
        <v>676</v>
      </c>
      <c r="B78" s="1079" t="s">
        <v>677</v>
      </c>
      <c r="C78" s="1057"/>
      <c r="D78" s="1058"/>
      <c r="E78" s="1059"/>
      <c r="F78" s="1062"/>
      <c r="G78" s="1063"/>
      <c r="H78" s="272"/>
      <c r="I78" s="272"/>
      <c r="J78" s="272"/>
      <c r="K78" s="272"/>
      <c r="L78" s="272"/>
    </row>
    <row r="79" s="43" customFormat="true" ht="12.75" hidden="false" customHeight="false" outlineLevel="0" collapsed="false">
      <c r="A79" s="1061"/>
      <c r="B79" s="1050"/>
      <c r="C79" s="1057" t="s">
        <v>39</v>
      </c>
      <c r="D79" s="1058" t="n">
        <v>1</v>
      </c>
      <c r="E79" s="1059"/>
      <c r="F79" s="80" t="n">
        <f aca="false">ROUND(D79*E79,2)</f>
        <v>0</v>
      </c>
      <c r="G79" s="1063"/>
      <c r="H79" s="272"/>
      <c r="I79" s="272"/>
      <c r="J79" s="272"/>
      <c r="K79" s="272"/>
      <c r="L79" s="272"/>
    </row>
    <row r="80" s="43" customFormat="true" ht="114.75" hidden="false" customHeight="false" outlineLevel="0" collapsed="false">
      <c r="A80" s="1057" t="s">
        <v>678</v>
      </c>
      <c r="B80" s="1079" t="s">
        <v>679</v>
      </c>
      <c r="C80" s="1057"/>
      <c r="D80" s="1058"/>
      <c r="E80" s="1059"/>
      <c r="F80" s="1062"/>
      <c r="G80" s="1063"/>
      <c r="H80" s="272"/>
      <c r="I80" s="272"/>
      <c r="J80" s="272"/>
      <c r="K80" s="272"/>
      <c r="L80" s="272"/>
    </row>
    <row r="81" s="43" customFormat="true" ht="12.75" hidden="false" customHeight="false" outlineLevel="0" collapsed="false">
      <c r="A81" s="1061"/>
      <c r="B81" s="1050"/>
      <c r="C81" s="1057" t="s">
        <v>39</v>
      </c>
      <c r="D81" s="1058" t="n">
        <v>3</v>
      </c>
      <c r="E81" s="1059"/>
      <c r="F81" s="80" t="n">
        <f aca="false">ROUND(D81*E81,2)</f>
        <v>0</v>
      </c>
      <c r="G81" s="1063"/>
      <c r="H81" s="272"/>
      <c r="I81" s="272"/>
      <c r="J81" s="272"/>
      <c r="K81" s="272"/>
      <c r="L81" s="272"/>
    </row>
    <row r="82" s="43" customFormat="true" ht="63.75" hidden="false" customHeight="false" outlineLevel="0" collapsed="false">
      <c r="A82" s="1057" t="s">
        <v>680</v>
      </c>
      <c r="B82" s="1087" t="s">
        <v>681</v>
      </c>
      <c r="C82" s="1057"/>
      <c r="D82" s="1058"/>
      <c r="E82" s="1059"/>
      <c r="F82" s="1062"/>
      <c r="G82" s="1063"/>
      <c r="H82" s="272"/>
      <c r="I82" s="272"/>
      <c r="J82" s="272"/>
      <c r="K82" s="272"/>
      <c r="L82" s="272"/>
    </row>
    <row r="83" s="43" customFormat="true" ht="12.75" hidden="false" customHeight="false" outlineLevel="0" collapsed="false">
      <c r="A83" s="1061"/>
      <c r="B83" s="1050"/>
      <c r="C83" s="1057" t="s">
        <v>39</v>
      </c>
      <c r="D83" s="1058" t="n">
        <v>1</v>
      </c>
      <c r="E83" s="1059"/>
      <c r="F83" s="80" t="n">
        <f aca="false">ROUND(D83*E83,2)</f>
        <v>0</v>
      </c>
      <c r="G83" s="1063"/>
      <c r="H83" s="272"/>
      <c r="I83" s="272"/>
      <c r="J83" s="272"/>
      <c r="K83" s="272"/>
      <c r="L83" s="272"/>
    </row>
    <row r="84" s="43" customFormat="true" ht="12.75" hidden="false" customHeight="false" outlineLevel="0" collapsed="false">
      <c r="A84" s="1057" t="s">
        <v>682</v>
      </c>
      <c r="B84" s="1079" t="s">
        <v>683</v>
      </c>
      <c r="C84" s="1057"/>
      <c r="D84" s="1058"/>
      <c r="E84" s="1059"/>
      <c r="F84" s="1062"/>
      <c r="G84" s="1063"/>
      <c r="H84" s="272"/>
      <c r="I84" s="272"/>
      <c r="J84" s="272"/>
      <c r="K84" s="272"/>
      <c r="L84" s="272"/>
    </row>
    <row r="85" s="43" customFormat="true" ht="12.75" hidden="false" customHeight="false" outlineLevel="0" collapsed="false">
      <c r="A85" s="1061"/>
      <c r="B85" s="1050"/>
      <c r="C85" s="1057" t="s">
        <v>39</v>
      </c>
      <c r="D85" s="1058" t="n">
        <v>10</v>
      </c>
      <c r="E85" s="1059"/>
      <c r="F85" s="80" t="n">
        <f aca="false">ROUND(D85*E85,2)</f>
        <v>0</v>
      </c>
      <c r="G85" s="1063"/>
      <c r="H85" s="272"/>
      <c r="I85" s="272"/>
      <c r="J85" s="272"/>
      <c r="K85" s="272"/>
      <c r="L85" s="272"/>
    </row>
    <row r="86" s="43" customFormat="true" ht="63.75" hidden="false" customHeight="false" outlineLevel="0" collapsed="false">
      <c r="A86" s="1057" t="s">
        <v>684</v>
      </c>
      <c r="B86" s="1079" t="s">
        <v>685</v>
      </c>
      <c r="C86" s="1057"/>
      <c r="D86" s="1058"/>
      <c r="E86" s="1059"/>
      <c r="F86" s="1062"/>
      <c r="G86" s="1063"/>
      <c r="H86" s="272"/>
      <c r="I86" s="272"/>
      <c r="J86" s="272"/>
      <c r="K86" s="272"/>
      <c r="L86" s="272"/>
    </row>
    <row r="87" s="43" customFormat="true" ht="12.75" hidden="false" customHeight="false" outlineLevel="0" collapsed="false">
      <c r="A87" s="1061"/>
      <c r="B87" s="1050"/>
      <c r="C87" s="1057" t="s">
        <v>39</v>
      </c>
      <c r="D87" s="1058" t="n">
        <v>18</v>
      </c>
      <c r="E87" s="1059"/>
      <c r="F87" s="80" t="n">
        <f aca="false">ROUND(D87*E87,2)</f>
        <v>0</v>
      </c>
      <c r="G87" s="1063"/>
      <c r="H87" s="272"/>
      <c r="I87" s="272"/>
      <c r="J87" s="272"/>
      <c r="K87" s="272"/>
      <c r="L87" s="272"/>
    </row>
    <row r="88" s="43" customFormat="true" ht="51" hidden="false" customHeight="false" outlineLevel="0" collapsed="false">
      <c r="A88" s="1057" t="s">
        <v>686</v>
      </c>
      <c r="B88" s="1087" t="s">
        <v>687</v>
      </c>
      <c r="C88" s="1057"/>
      <c r="D88" s="1058"/>
      <c r="E88" s="1059"/>
      <c r="F88" s="1062"/>
      <c r="G88" s="1063"/>
      <c r="H88" s="272"/>
      <c r="I88" s="272"/>
      <c r="J88" s="272"/>
      <c r="K88" s="272"/>
      <c r="L88" s="272"/>
    </row>
    <row r="89" s="43" customFormat="true" ht="12.75" hidden="false" customHeight="false" outlineLevel="0" collapsed="false">
      <c r="A89" s="1061"/>
      <c r="B89" s="1050"/>
      <c r="C89" s="1057" t="s">
        <v>39</v>
      </c>
      <c r="D89" s="1058" t="n">
        <v>1</v>
      </c>
      <c r="E89" s="1059"/>
      <c r="F89" s="80" t="n">
        <f aca="false">ROUND(D89*E89,2)</f>
        <v>0</v>
      </c>
      <c r="G89" s="1063"/>
      <c r="H89" s="272"/>
      <c r="I89" s="272"/>
      <c r="J89" s="272"/>
      <c r="K89" s="272"/>
      <c r="L89" s="272"/>
    </row>
    <row r="90" s="43" customFormat="true" ht="76.5" hidden="false" customHeight="false" outlineLevel="0" collapsed="false">
      <c r="A90" s="1057" t="s">
        <v>688</v>
      </c>
      <c r="B90" s="1087" t="s">
        <v>689</v>
      </c>
      <c r="C90" s="1088"/>
      <c r="D90" s="1088"/>
      <c r="F90" s="1088"/>
      <c r="G90" s="1063"/>
      <c r="H90" s="272"/>
      <c r="I90" s="272"/>
      <c r="J90" s="272"/>
      <c r="K90" s="272"/>
      <c r="L90" s="272"/>
    </row>
    <row r="91" s="43" customFormat="true" ht="12.75" hidden="false" customHeight="false" outlineLevel="0" collapsed="false">
      <c r="A91" s="1057"/>
      <c r="B91" s="1087"/>
      <c r="C91" s="1057" t="s">
        <v>39</v>
      </c>
      <c r="D91" s="1058" t="n">
        <v>1</v>
      </c>
      <c r="E91" s="1059"/>
      <c r="F91" s="80" t="n">
        <f aca="false">ROUND(D91*E91,2)</f>
        <v>0</v>
      </c>
      <c r="G91" s="1063"/>
      <c r="H91" s="272"/>
      <c r="I91" s="272"/>
      <c r="J91" s="272"/>
      <c r="K91" s="272"/>
      <c r="L91" s="272"/>
    </row>
    <row r="92" s="43" customFormat="true" ht="63.75" hidden="false" customHeight="false" outlineLevel="0" collapsed="false">
      <c r="A92" s="1057" t="s">
        <v>690</v>
      </c>
      <c r="B92" s="1087" t="s">
        <v>691</v>
      </c>
      <c r="C92" s="1057"/>
      <c r="D92" s="1058"/>
      <c r="E92" s="1059"/>
      <c r="F92" s="1062"/>
      <c r="G92" s="1063"/>
      <c r="H92" s="272"/>
      <c r="I92" s="272"/>
      <c r="J92" s="272"/>
      <c r="K92" s="272"/>
      <c r="L92" s="272"/>
    </row>
    <row r="93" s="43" customFormat="true" ht="12.75" hidden="false" customHeight="false" outlineLevel="0" collapsed="false">
      <c r="A93" s="1056"/>
      <c r="B93" s="1050"/>
      <c r="C93" s="1057" t="s">
        <v>39</v>
      </c>
      <c r="D93" s="1058" t="n">
        <v>1</v>
      </c>
      <c r="E93" s="1059"/>
      <c r="F93" s="80" t="n">
        <f aca="false">ROUND(D93*E93,2)</f>
        <v>0</v>
      </c>
      <c r="G93" s="1063"/>
      <c r="H93" s="272"/>
      <c r="I93" s="272"/>
      <c r="J93" s="272"/>
      <c r="K93" s="272"/>
      <c r="L93" s="272"/>
    </row>
    <row r="94" s="43" customFormat="true" ht="25.5" hidden="false" customHeight="false" outlineLevel="0" collapsed="false">
      <c r="A94" s="1057" t="s">
        <v>29</v>
      </c>
      <c r="B94" s="1045" t="s">
        <v>692</v>
      </c>
      <c r="C94" s="1045"/>
      <c r="D94" s="1046"/>
      <c r="E94" s="1047"/>
      <c r="F94" s="1060"/>
      <c r="G94" s="1063"/>
      <c r="H94" s="272"/>
      <c r="I94" s="272"/>
      <c r="J94" s="272"/>
      <c r="K94" s="272"/>
      <c r="L94" s="272"/>
    </row>
    <row r="95" s="43" customFormat="true" ht="357" hidden="false" customHeight="false" outlineLevel="0" collapsed="false">
      <c r="A95" s="1061"/>
      <c r="B95" s="1055" t="s">
        <v>693</v>
      </c>
      <c r="C95" s="1057"/>
      <c r="D95" s="1058"/>
      <c r="E95" s="1059"/>
      <c r="F95" s="1062"/>
      <c r="G95" s="1063"/>
      <c r="H95" s="272"/>
      <c r="I95" s="272"/>
      <c r="J95" s="272"/>
      <c r="K95" s="272"/>
      <c r="L95" s="272"/>
    </row>
    <row r="96" s="43" customFormat="true" ht="12.75" hidden="false" customHeight="false" outlineLevel="0" collapsed="false">
      <c r="A96" s="1061"/>
      <c r="B96" s="1050"/>
      <c r="C96" s="1057" t="s">
        <v>39</v>
      </c>
      <c r="D96" s="1058" t="n">
        <v>1</v>
      </c>
      <c r="E96" s="1059"/>
      <c r="F96" s="80" t="n">
        <f aca="false">ROUND(D96*E96,2)</f>
        <v>0</v>
      </c>
      <c r="G96" s="1063"/>
      <c r="H96" s="272"/>
      <c r="I96" s="272"/>
      <c r="J96" s="272"/>
      <c r="K96" s="272"/>
      <c r="L96" s="272"/>
    </row>
    <row r="97" s="43" customFormat="true" ht="63.75" hidden="false" customHeight="false" outlineLevel="0" collapsed="false">
      <c r="A97" s="1057" t="s">
        <v>171</v>
      </c>
      <c r="B97" s="1087" t="s">
        <v>694</v>
      </c>
      <c r="C97" s="1057"/>
      <c r="D97" s="1058"/>
      <c r="E97" s="1059"/>
      <c r="F97" s="1062"/>
      <c r="G97" s="1063"/>
      <c r="H97" s="272"/>
      <c r="I97" s="272"/>
      <c r="J97" s="272"/>
      <c r="K97" s="272"/>
      <c r="L97" s="272"/>
    </row>
    <row r="98" s="43" customFormat="true" ht="12.75" hidden="false" customHeight="false" outlineLevel="0" collapsed="false">
      <c r="A98" s="1061"/>
      <c r="B98" s="1050"/>
      <c r="C98" s="1057" t="s">
        <v>39</v>
      </c>
      <c r="D98" s="1058" t="n">
        <v>1</v>
      </c>
      <c r="E98" s="1059"/>
      <c r="F98" s="80" t="n">
        <f aca="false">ROUND(D98*E98,2)</f>
        <v>0</v>
      </c>
      <c r="G98" s="1063"/>
      <c r="H98" s="272"/>
      <c r="I98" s="272"/>
      <c r="J98" s="272"/>
      <c r="K98" s="272"/>
      <c r="L98" s="272"/>
    </row>
    <row r="99" s="43" customFormat="true" ht="12.75" hidden="false" customHeight="false" outlineLevel="0" collapsed="false">
      <c r="A99" s="1051" t="s">
        <v>207</v>
      </c>
      <c r="B99" s="1079" t="s">
        <v>695</v>
      </c>
      <c r="C99" s="1051"/>
      <c r="D99" s="1052"/>
      <c r="E99" s="1053"/>
      <c r="F99" s="1066"/>
      <c r="G99" s="1063"/>
      <c r="H99" s="272"/>
      <c r="I99" s="272"/>
      <c r="J99" s="272"/>
      <c r="K99" s="272"/>
      <c r="L99" s="272"/>
    </row>
    <row r="100" s="43" customFormat="true" ht="89.25" hidden="false" customHeight="false" outlineLevel="0" collapsed="false">
      <c r="A100" s="1051"/>
      <c r="B100" s="1055" t="s">
        <v>696</v>
      </c>
      <c r="C100" s="1051"/>
      <c r="D100" s="1052"/>
      <c r="E100" s="1053"/>
      <c r="F100" s="1066"/>
      <c r="G100" s="1063"/>
      <c r="H100" s="272"/>
      <c r="I100" s="272"/>
      <c r="J100" s="272"/>
      <c r="K100" s="272"/>
      <c r="L100" s="272"/>
    </row>
    <row r="101" s="43" customFormat="true" ht="63.75" hidden="false" customHeight="false" outlineLevel="0" collapsed="false">
      <c r="A101" s="1051"/>
      <c r="B101" s="1055" t="s">
        <v>697</v>
      </c>
      <c r="C101" s="1051"/>
      <c r="D101" s="1052"/>
      <c r="E101" s="1053"/>
      <c r="F101" s="1066"/>
      <c r="G101" s="1063"/>
      <c r="H101" s="272"/>
      <c r="I101" s="272"/>
      <c r="J101" s="272"/>
      <c r="K101" s="272"/>
      <c r="L101" s="272"/>
    </row>
    <row r="102" s="43" customFormat="true" ht="51" hidden="false" customHeight="false" outlineLevel="0" collapsed="false">
      <c r="A102" s="1051"/>
      <c r="B102" s="1050" t="s">
        <v>698</v>
      </c>
      <c r="C102" s="1051"/>
      <c r="D102" s="1052"/>
      <c r="E102" s="1053"/>
      <c r="F102" s="1066"/>
      <c r="G102" s="1063"/>
      <c r="H102" s="272"/>
      <c r="I102" s="272"/>
      <c r="J102" s="272"/>
      <c r="K102" s="272"/>
      <c r="L102" s="272"/>
    </row>
    <row r="103" s="43" customFormat="true" ht="12.75" hidden="false" customHeight="false" outlineLevel="0" collapsed="false">
      <c r="A103" s="1061"/>
      <c r="B103" s="1050"/>
      <c r="C103" s="1057" t="s">
        <v>39</v>
      </c>
      <c r="D103" s="1058" t="n">
        <v>1</v>
      </c>
      <c r="E103" s="1059"/>
      <c r="F103" s="80" t="n">
        <f aca="false">ROUND(D103*E103,2)</f>
        <v>0</v>
      </c>
      <c r="G103" s="1063"/>
      <c r="H103" s="272"/>
      <c r="I103" s="272"/>
      <c r="J103" s="272"/>
      <c r="K103" s="272"/>
      <c r="L103" s="272"/>
    </row>
    <row r="104" s="195" customFormat="true" ht="12.75" hidden="false" customHeight="false" outlineLevel="0" collapsed="false">
      <c r="A104" s="1089" t="s">
        <v>465</v>
      </c>
      <c r="B104" s="1087" t="s">
        <v>699</v>
      </c>
      <c r="C104" s="1051"/>
      <c r="D104" s="1052"/>
      <c r="E104" s="1053"/>
      <c r="F104" s="1066"/>
      <c r="G104" s="1090"/>
      <c r="H104" s="1091"/>
      <c r="I104" s="1091"/>
      <c r="J104" s="1091"/>
      <c r="K104" s="1091"/>
      <c r="L104" s="1091"/>
    </row>
    <row r="105" s="43" customFormat="true" ht="102" hidden="false" customHeight="false" outlineLevel="0" collapsed="false">
      <c r="A105" s="1092"/>
      <c r="B105" s="750" t="s">
        <v>700</v>
      </c>
      <c r="C105" s="1051"/>
      <c r="D105" s="1052"/>
      <c r="E105" s="1053"/>
      <c r="F105" s="1066"/>
      <c r="G105" s="1063"/>
      <c r="H105" s="272"/>
      <c r="I105" s="272"/>
      <c r="J105" s="272"/>
      <c r="K105" s="272"/>
      <c r="L105" s="272"/>
    </row>
    <row r="106" s="43" customFormat="true" ht="12.75" hidden="false" customHeight="false" outlineLevel="0" collapsed="false">
      <c r="A106" s="1092"/>
      <c r="B106" s="1050" t="s">
        <v>701</v>
      </c>
      <c r="C106" s="1051"/>
      <c r="D106" s="1052"/>
      <c r="E106" s="1053"/>
      <c r="F106" s="1066"/>
      <c r="G106" s="1063"/>
      <c r="H106" s="272"/>
      <c r="I106" s="272"/>
      <c r="J106" s="272"/>
      <c r="K106" s="272"/>
      <c r="L106" s="272"/>
    </row>
    <row r="107" s="43" customFormat="true" ht="12.75" hidden="false" customHeight="false" outlineLevel="0" collapsed="false">
      <c r="A107" s="1092"/>
      <c r="B107" s="1050" t="s">
        <v>702</v>
      </c>
      <c r="C107" s="1051"/>
      <c r="D107" s="1052"/>
      <c r="E107" s="1053"/>
      <c r="F107" s="1066"/>
      <c r="G107" s="1063"/>
      <c r="H107" s="272"/>
      <c r="I107" s="272"/>
      <c r="J107" s="272"/>
      <c r="K107" s="272"/>
      <c r="L107" s="272"/>
    </row>
    <row r="108" s="43" customFormat="true" ht="12.75" hidden="false" customHeight="false" outlineLevel="0" collapsed="false">
      <c r="A108" s="1092"/>
      <c r="B108" s="1055" t="s">
        <v>703</v>
      </c>
      <c r="C108" s="1051"/>
      <c r="D108" s="1052"/>
      <c r="E108" s="1053"/>
      <c r="F108" s="1066"/>
      <c r="G108" s="1063"/>
      <c r="H108" s="272"/>
      <c r="I108" s="272"/>
      <c r="J108" s="272"/>
      <c r="K108" s="272"/>
      <c r="L108" s="272"/>
    </row>
    <row r="109" s="43" customFormat="true" ht="12.75" hidden="false" customHeight="false" outlineLevel="0" collapsed="false">
      <c r="A109" s="1092"/>
      <c r="B109" s="1050" t="s">
        <v>704</v>
      </c>
      <c r="C109" s="1051"/>
      <c r="D109" s="1052"/>
      <c r="E109" s="1053"/>
      <c r="F109" s="1066"/>
      <c r="G109" s="1063"/>
      <c r="H109" s="272"/>
      <c r="I109" s="272"/>
      <c r="J109" s="272"/>
      <c r="K109" s="272"/>
      <c r="L109" s="272"/>
    </row>
    <row r="110" s="43" customFormat="true" ht="12.75" hidden="false" customHeight="false" outlineLevel="0" collapsed="false">
      <c r="A110" s="1061"/>
      <c r="B110" s="1050"/>
      <c r="C110" s="1057" t="s">
        <v>39</v>
      </c>
      <c r="D110" s="1058" t="n">
        <v>1</v>
      </c>
      <c r="E110" s="1059"/>
      <c r="F110" s="80" t="n">
        <f aca="false">ROUND(D110*E110,2)</f>
        <v>0</v>
      </c>
      <c r="G110" s="1063"/>
      <c r="H110" s="272"/>
      <c r="I110" s="272"/>
      <c r="J110" s="272"/>
      <c r="K110" s="272"/>
      <c r="L110" s="272"/>
    </row>
    <row r="111" s="43" customFormat="true" ht="25.5" hidden="false" customHeight="false" outlineLevel="0" collapsed="false">
      <c r="A111" s="1057" t="s">
        <v>468</v>
      </c>
      <c r="B111" s="1079" t="s">
        <v>705</v>
      </c>
      <c r="C111" s="1057"/>
      <c r="D111" s="1058"/>
      <c r="E111" s="1059"/>
      <c r="F111" s="1062"/>
      <c r="G111" s="1063"/>
      <c r="H111" s="272"/>
      <c r="I111" s="272"/>
      <c r="J111" s="272"/>
      <c r="K111" s="272"/>
      <c r="L111" s="272"/>
    </row>
    <row r="112" s="290" customFormat="true" ht="102" hidden="false" customHeight="false" outlineLevel="0" collapsed="false">
      <c r="A112" s="503"/>
      <c r="B112" s="750" t="s">
        <v>706</v>
      </c>
      <c r="C112" s="751" t="s">
        <v>39</v>
      </c>
      <c r="D112" s="1093" t="n">
        <v>1</v>
      </c>
      <c r="E112" s="753"/>
      <c r="F112" s="80" t="n">
        <f aca="false">ROUND(D112*E112,2)</f>
        <v>0</v>
      </c>
      <c r="G112" s="739"/>
      <c r="H112" s="739"/>
      <c r="I112" s="739"/>
      <c r="J112" s="739"/>
      <c r="K112" s="739"/>
    </row>
    <row r="113" s="290" customFormat="true" ht="12.75" hidden="false" customHeight="false" outlineLevel="0" collapsed="false">
      <c r="A113" s="503"/>
      <c r="B113" s="750"/>
      <c r="C113" s="751"/>
      <c r="D113" s="1093"/>
      <c r="E113" s="753"/>
      <c r="F113" s="695"/>
      <c r="G113" s="739"/>
      <c r="H113" s="739"/>
      <c r="I113" s="739"/>
      <c r="J113" s="739"/>
      <c r="K113" s="739"/>
    </row>
    <row r="114" s="43" customFormat="true" ht="12.75" hidden="false" customHeight="false" outlineLevel="0" collapsed="false">
      <c r="A114" s="1057" t="s">
        <v>488</v>
      </c>
      <c r="B114" s="1079" t="s">
        <v>707</v>
      </c>
      <c r="C114" s="1057"/>
      <c r="D114" s="1058"/>
      <c r="E114" s="1059"/>
      <c r="F114" s="1062"/>
      <c r="G114" s="1063"/>
      <c r="H114" s="272"/>
      <c r="I114" s="272"/>
      <c r="J114" s="272"/>
      <c r="K114" s="272"/>
      <c r="L114" s="272"/>
    </row>
    <row r="115" s="266" customFormat="true" ht="38.25" hidden="false" customHeight="false" outlineLevel="0" collapsed="false">
      <c r="A115" s="1057" t="s">
        <v>708</v>
      </c>
      <c r="B115" s="1087" t="s">
        <v>709</v>
      </c>
      <c r="C115" s="1057" t="s">
        <v>39</v>
      </c>
      <c r="D115" s="1058" t="n">
        <v>20</v>
      </c>
      <c r="E115" s="1059"/>
      <c r="F115" s="80" t="n">
        <f aca="false">ROUND(D115*E115,2)</f>
        <v>0</v>
      </c>
      <c r="G115" s="1063"/>
      <c r="H115" s="268"/>
      <c r="I115" s="268"/>
      <c r="J115" s="268"/>
      <c r="K115" s="268"/>
      <c r="L115" s="268"/>
    </row>
    <row r="116" s="266" customFormat="true" ht="51" hidden="false" customHeight="false" outlineLevel="0" collapsed="false">
      <c r="A116" s="1057" t="s">
        <v>710</v>
      </c>
      <c r="B116" s="1087" t="s">
        <v>711</v>
      </c>
      <c r="C116" s="1057" t="s">
        <v>39</v>
      </c>
      <c r="D116" s="1058" t="n">
        <v>5</v>
      </c>
      <c r="E116" s="1059"/>
      <c r="F116" s="80" t="n">
        <f aca="false">ROUND(D116*E116,2)</f>
        <v>0</v>
      </c>
      <c r="G116" s="1063"/>
      <c r="H116" s="268"/>
      <c r="I116" s="268"/>
      <c r="J116" s="268"/>
      <c r="K116" s="268"/>
      <c r="L116" s="268"/>
    </row>
    <row r="117" s="266" customFormat="true" ht="76.5" hidden="false" customHeight="false" outlineLevel="0" collapsed="false">
      <c r="A117" s="1057" t="s">
        <v>712</v>
      </c>
      <c r="B117" s="1087" t="s">
        <v>713</v>
      </c>
      <c r="C117" s="1057"/>
      <c r="D117" s="1058"/>
      <c r="E117" s="1059"/>
      <c r="F117" s="80"/>
      <c r="G117" s="1063"/>
      <c r="H117" s="268"/>
      <c r="I117" s="268"/>
      <c r="J117" s="268"/>
      <c r="K117" s="268"/>
      <c r="L117" s="268"/>
    </row>
    <row r="118" s="266" customFormat="true" ht="12.75" hidden="false" customHeight="false" outlineLevel="0" collapsed="false">
      <c r="A118" s="1057"/>
      <c r="B118" s="1055" t="s">
        <v>714</v>
      </c>
      <c r="C118" s="1057" t="s">
        <v>39</v>
      </c>
      <c r="D118" s="1058" t="n">
        <v>38</v>
      </c>
      <c r="E118" s="1059"/>
      <c r="F118" s="80" t="n">
        <f aca="false">ROUND(D118*E118,2)</f>
        <v>0</v>
      </c>
      <c r="G118" s="1063"/>
      <c r="H118" s="268"/>
      <c r="I118" s="268"/>
      <c r="J118" s="268"/>
      <c r="K118" s="268"/>
      <c r="L118" s="268"/>
    </row>
    <row r="119" s="43" customFormat="true" ht="12.75" hidden="false" customHeight="false" outlineLevel="0" collapsed="false">
      <c r="A119" s="1094"/>
      <c r="B119" s="1055" t="s">
        <v>715</v>
      </c>
      <c r="C119" s="1057" t="s">
        <v>39</v>
      </c>
      <c r="D119" s="1058" t="n">
        <v>10</v>
      </c>
      <c r="E119" s="1059"/>
      <c r="F119" s="80" t="n">
        <f aca="false">ROUND(D119*E119,2)</f>
        <v>0</v>
      </c>
      <c r="G119" s="1063"/>
      <c r="H119" s="272"/>
      <c r="I119" s="272"/>
      <c r="J119" s="272"/>
      <c r="K119" s="272"/>
      <c r="L119" s="272"/>
    </row>
    <row r="120" s="43" customFormat="true" ht="12.75" hidden="false" customHeight="false" outlineLevel="0" collapsed="false">
      <c r="A120" s="1094"/>
      <c r="B120" s="1086"/>
      <c r="C120" s="1094"/>
      <c r="D120" s="1095"/>
      <c r="E120" s="1096"/>
      <c r="F120" s="1097"/>
      <c r="G120" s="1063"/>
      <c r="H120" s="272"/>
      <c r="I120" s="272"/>
      <c r="J120" s="272"/>
      <c r="K120" s="272"/>
      <c r="L120" s="272"/>
    </row>
    <row r="121" s="266" customFormat="true" ht="12.75" hidden="false" customHeight="false" outlineLevel="0" collapsed="false">
      <c r="A121" s="1051" t="s">
        <v>491</v>
      </c>
      <c r="B121" s="1045" t="s">
        <v>716</v>
      </c>
      <c r="C121" s="1045"/>
      <c r="D121" s="1046"/>
      <c r="E121" s="1047"/>
      <c r="F121" s="1060"/>
      <c r="G121" s="1063"/>
      <c r="H121" s="268"/>
      <c r="I121" s="268"/>
      <c r="J121" s="268"/>
      <c r="K121" s="268"/>
      <c r="L121" s="268"/>
    </row>
    <row r="122" s="266" customFormat="true" ht="12.75" hidden="false" customHeight="false" outlineLevel="0" collapsed="false">
      <c r="A122" s="1051"/>
      <c r="B122" s="1050" t="s">
        <v>717</v>
      </c>
      <c r="C122" s="1044" t="s">
        <v>39</v>
      </c>
      <c r="D122" s="1098" t="n">
        <v>2</v>
      </c>
      <c r="E122" s="1099"/>
      <c r="F122" s="80" t="n">
        <f aca="false">ROUND(D122*E122,2)</f>
        <v>0</v>
      </c>
      <c r="G122" s="1063"/>
      <c r="H122" s="268"/>
      <c r="I122" s="268"/>
      <c r="J122" s="268"/>
      <c r="K122" s="268"/>
      <c r="L122" s="268"/>
    </row>
    <row r="123" s="266" customFormat="true" ht="12.75" hidden="false" customHeight="false" outlineLevel="0" collapsed="false">
      <c r="A123" s="1051"/>
      <c r="B123" s="1050" t="s">
        <v>718</v>
      </c>
      <c r="C123" s="1044" t="s">
        <v>39</v>
      </c>
      <c r="D123" s="1098" t="n">
        <v>1</v>
      </c>
      <c r="E123" s="1099"/>
      <c r="F123" s="80" t="n">
        <f aca="false">ROUND(D123*E123,2)</f>
        <v>0</v>
      </c>
      <c r="G123" s="1063"/>
      <c r="H123" s="268"/>
      <c r="I123" s="268"/>
      <c r="J123" s="268"/>
      <c r="K123" s="268"/>
      <c r="L123" s="268"/>
    </row>
    <row r="124" s="266" customFormat="true" ht="12.75" hidden="false" customHeight="false" outlineLevel="0" collapsed="false">
      <c r="A124" s="1057"/>
      <c r="B124" s="1050" t="s">
        <v>719</v>
      </c>
      <c r="C124" s="1044" t="s">
        <v>39</v>
      </c>
      <c r="D124" s="1098" t="n">
        <v>1</v>
      </c>
      <c r="E124" s="1099"/>
      <c r="F124" s="80" t="n">
        <f aca="false">ROUND(D124*E124,2)</f>
        <v>0</v>
      </c>
      <c r="G124" s="1063"/>
      <c r="H124" s="268"/>
      <c r="I124" s="268"/>
      <c r="J124" s="268"/>
      <c r="K124" s="268"/>
      <c r="L124" s="268"/>
    </row>
    <row r="125" s="266" customFormat="true" ht="12.75" hidden="false" customHeight="false" outlineLevel="0" collapsed="false">
      <c r="A125" s="1057"/>
      <c r="B125" s="1050"/>
      <c r="C125" s="1044"/>
      <c r="D125" s="1098"/>
      <c r="E125" s="1099"/>
      <c r="F125" s="1068"/>
      <c r="G125" s="1063"/>
      <c r="H125" s="268"/>
      <c r="I125" s="268"/>
      <c r="J125" s="268"/>
      <c r="K125" s="268"/>
      <c r="L125" s="268"/>
    </row>
    <row r="126" s="266" customFormat="true" ht="12.75" hidden="false" customHeight="true" outlineLevel="0" collapsed="false">
      <c r="A126" s="1051" t="s">
        <v>493</v>
      </c>
      <c r="B126" s="1079" t="s">
        <v>720</v>
      </c>
      <c r="C126" s="1080" t="s">
        <v>39</v>
      </c>
      <c r="D126" s="1081" t="n">
        <v>3</v>
      </c>
      <c r="E126" s="1082"/>
      <c r="F126" s="1100" t="n">
        <v>0</v>
      </c>
      <c r="G126" s="1063"/>
      <c r="H126" s="268"/>
      <c r="I126" s="268"/>
      <c r="J126" s="268"/>
      <c r="K126" s="268"/>
      <c r="L126" s="268"/>
    </row>
    <row r="127" s="266" customFormat="true" ht="89.25" hidden="false" customHeight="false" outlineLevel="0" collapsed="false">
      <c r="A127" s="1051"/>
      <c r="B127" s="1055" t="s">
        <v>721</v>
      </c>
      <c r="C127" s="1080"/>
      <c r="D127" s="1081"/>
      <c r="E127" s="1082"/>
      <c r="F127" s="1100"/>
      <c r="G127" s="1063"/>
      <c r="H127" s="268"/>
      <c r="I127" s="268"/>
      <c r="J127" s="268"/>
      <c r="K127" s="268"/>
      <c r="L127" s="268"/>
    </row>
    <row r="128" s="266" customFormat="true" ht="12.75" hidden="false" customHeight="false" outlineLevel="0" collapsed="false">
      <c r="A128" s="1057"/>
      <c r="B128" s="1050"/>
      <c r="C128" s="1044"/>
      <c r="D128" s="1098"/>
      <c r="E128" s="1099"/>
      <c r="F128" s="1068"/>
      <c r="G128" s="1063"/>
      <c r="H128" s="268"/>
      <c r="I128" s="268"/>
      <c r="J128" s="268"/>
      <c r="K128" s="268"/>
      <c r="L128" s="268"/>
    </row>
    <row r="129" s="266" customFormat="true" ht="12.75" hidden="false" customHeight="false" outlineLevel="0" collapsed="false">
      <c r="A129" s="1092" t="s">
        <v>494</v>
      </c>
      <c r="B129" s="1079" t="s">
        <v>722</v>
      </c>
      <c r="C129" s="691"/>
      <c r="D129" s="276"/>
      <c r="F129" s="691"/>
      <c r="G129" s="1063"/>
      <c r="H129" s="268"/>
      <c r="I129" s="268"/>
      <c r="J129" s="268"/>
      <c r="K129" s="268"/>
      <c r="L129" s="268"/>
    </row>
    <row r="130" s="266" customFormat="true" ht="12.75" hidden="false" customHeight="false" outlineLevel="0" collapsed="false">
      <c r="A130" s="1057"/>
      <c r="B130" s="1055" t="s">
        <v>723</v>
      </c>
      <c r="C130" s="1044" t="s">
        <v>39</v>
      </c>
      <c r="D130" s="1098" t="n">
        <v>4</v>
      </c>
      <c r="E130" s="1099"/>
      <c r="F130" s="80" t="n">
        <f aca="false">ROUND(D130*E130,2)</f>
        <v>0</v>
      </c>
      <c r="G130" s="1063"/>
      <c r="H130" s="268"/>
      <c r="I130" s="268"/>
      <c r="J130" s="268"/>
      <c r="K130" s="268"/>
      <c r="L130" s="268"/>
    </row>
    <row r="131" s="266" customFormat="true" ht="12.75" hidden="false" customHeight="false" outlineLevel="0" collapsed="false">
      <c r="A131" s="1057"/>
      <c r="B131" s="1055" t="s">
        <v>724</v>
      </c>
      <c r="C131" s="1044" t="s">
        <v>39</v>
      </c>
      <c r="D131" s="1098" t="n">
        <v>1</v>
      </c>
      <c r="E131" s="1099"/>
      <c r="F131" s="80" t="n">
        <f aca="false">ROUND(D131*E131,2)</f>
        <v>0</v>
      </c>
      <c r="G131" s="1063"/>
      <c r="H131" s="268"/>
      <c r="I131" s="268"/>
      <c r="J131" s="268"/>
      <c r="K131" s="268"/>
      <c r="L131" s="268"/>
    </row>
    <row r="132" s="266" customFormat="true" ht="12.75" hidden="false" customHeight="false" outlineLevel="0" collapsed="false">
      <c r="A132" s="1057"/>
      <c r="B132" s="1055" t="s">
        <v>725</v>
      </c>
      <c r="C132" s="1044" t="s">
        <v>39</v>
      </c>
      <c r="D132" s="1098" t="n">
        <v>1</v>
      </c>
      <c r="E132" s="1099"/>
      <c r="F132" s="80" t="n">
        <f aca="false">ROUND(D132*E132,2)</f>
        <v>0</v>
      </c>
      <c r="G132" s="1063"/>
      <c r="H132" s="268"/>
      <c r="I132" s="268"/>
      <c r="J132" s="268"/>
      <c r="K132" s="268"/>
      <c r="L132" s="268"/>
    </row>
    <row r="133" s="266" customFormat="true" ht="12.75" hidden="false" customHeight="false" outlineLevel="0" collapsed="false">
      <c r="A133" s="1057"/>
      <c r="B133" s="1055" t="s">
        <v>726</v>
      </c>
      <c r="C133" s="1044" t="s">
        <v>39</v>
      </c>
      <c r="D133" s="1098" t="n">
        <v>4</v>
      </c>
      <c r="E133" s="1099"/>
      <c r="F133" s="80" t="n">
        <f aca="false">ROUND(D133*E133,2)</f>
        <v>0</v>
      </c>
      <c r="G133" s="1063"/>
      <c r="H133" s="268"/>
      <c r="I133" s="268"/>
      <c r="J133" s="268"/>
      <c r="K133" s="268"/>
      <c r="L133" s="268"/>
    </row>
    <row r="134" s="266" customFormat="true" ht="12.75" hidden="false" customHeight="false" outlineLevel="0" collapsed="false">
      <c r="A134" s="1057"/>
      <c r="B134" s="1055" t="s">
        <v>727</v>
      </c>
      <c r="C134" s="1044" t="s">
        <v>39</v>
      </c>
      <c r="D134" s="1098" t="n">
        <v>4</v>
      </c>
      <c r="E134" s="1099"/>
      <c r="F134" s="80" t="n">
        <f aca="false">ROUND(D134*E134,2)</f>
        <v>0</v>
      </c>
      <c r="G134" s="1063"/>
      <c r="H134" s="268"/>
      <c r="I134" s="268"/>
      <c r="J134" s="268"/>
      <c r="K134" s="268"/>
      <c r="L134" s="268"/>
    </row>
    <row r="135" s="266" customFormat="true" ht="12.75" hidden="false" customHeight="false" outlineLevel="0" collapsed="false">
      <c r="A135" s="1057"/>
      <c r="B135" s="1050"/>
      <c r="C135" s="1044"/>
      <c r="D135" s="1098"/>
      <c r="E135" s="1099"/>
      <c r="F135" s="1068"/>
      <c r="G135" s="1063"/>
      <c r="H135" s="268"/>
      <c r="I135" s="268"/>
      <c r="J135" s="268"/>
      <c r="K135" s="268"/>
      <c r="L135" s="268"/>
    </row>
    <row r="136" s="266" customFormat="true" ht="76.5" hidden="false" customHeight="false" outlineLevel="0" collapsed="false">
      <c r="A136" s="1057" t="s">
        <v>496</v>
      </c>
      <c r="B136" s="1087" t="s">
        <v>728</v>
      </c>
      <c r="C136" s="1044" t="s">
        <v>39</v>
      </c>
      <c r="D136" s="1098" t="n">
        <v>1</v>
      </c>
      <c r="E136" s="1099"/>
      <c r="F136" s="80" t="n">
        <f aca="false">ROUND(D136*E136,2)</f>
        <v>0</v>
      </c>
      <c r="G136" s="1063"/>
      <c r="H136" s="268"/>
      <c r="I136" s="268"/>
      <c r="J136" s="268"/>
      <c r="K136" s="268"/>
      <c r="L136" s="268"/>
    </row>
    <row r="137" s="266" customFormat="true" ht="12.75" hidden="false" customHeight="false" outlineLevel="0" collapsed="false">
      <c r="A137" s="1057"/>
      <c r="B137" s="1079"/>
      <c r="C137" s="1044"/>
      <c r="D137" s="1098"/>
      <c r="E137" s="1099"/>
      <c r="F137" s="1101"/>
      <c r="G137" s="1063"/>
      <c r="H137" s="268"/>
      <c r="I137" s="268"/>
      <c r="J137" s="268"/>
      <c r="K137" s="268"/>
      <c r="L137" s="268"/>
    </row>
    <row r="138" s="266" customFormat="true" ht="12.75" hidden="false" customHeight="false" outlineLevel="0" collapsed="false">
      <c r="A138" s="1057" t="s">
        <v>526</v>
      </c>
      <c r="B138" s="1087" t="s">
        <v>729</v>
      </c>
      <c r="C138" s="1044" t="s">
        <v>730</v>
      </c>
      <c r="D138" s="1098" t="n">
        <v>1</v>
      </c>
      <c r="E138" s="1099"/>
      <c r="F138" s="80" t="n">
        <f aca="false">ROUND(D138*E138,2)</f>
        <v>0</v>
      </c>
      <c r="G138" s="1063"/>
      <c r="H138" s="268"/>
      <c r="I138" s="268"/>
      <c r="J138" s="268"/>
      <c r="K138" s="268"/>
      <c r="L138" s="268"/>
    </row>
    <row r="139" s="266" customFormat="true" ht="12.75" hidden="false" customHeight="false" outlineLevel="0" collapsed="false">
      <c r="A139" s="1102"/>
      <c r="B139" s="1103"/>
      <c r="C139" s="1102"/>
      <c r="D139" s="1059"/>
      <c r="E139" s="1059"/>
      <c r="F139" s="1101"/>
      <c r="G139" s="1063"/>
      <c r="H139" s="268"/>
      <c r="I139" s="268"/>
      <c r="J139" s="268"/>
      <c r="K139" s="268"/>
      <c r="L139" s="268"/>
    </row>
    <row r="140" s="266" customFormat="true" ht="12.75" hidden="false" customHeight="false" outlineLevel="0" collapsed="false">
      <c r="A140" s="1104"/>
      <c r="B140" s="1103"/>
      <c r="C140" s="1102"/>
      <c r="D140" s="1059"/>
      <c r="E140" s="1059"/>
      <c r="F140" s="1062"/>
      <c r="G140" s="1063"/>
      <c r="H140" s="268"/>
      <c r="I140" s="268"/>
      <c r="J140" s="268"/>
      <c r="K140" s="268"/>
      <c r="L140" s="268"/>
    </row>
    <row r="141" s="266" customFormat="true" ht="12.75" hidden="false" customHeight="false" outlineLevel="0" collapsed="false">
      <c r="A141" s="1104"/>
      <c r="B141" s="1105" t="s">
        <v>731</v>
      </c>
      <c r="C141" s="1106" t="s">
        <v>16</v>
      </c>
      <c r="D141" s="1059"/>
      <c r="E141" s="1059"/>
      <c r="F141" s="1107" t="n">
        <f aca="false">SUM(F11:F139)</f>
        <v>0</v>
      </c>
      <c r="G141" s="1063"/>
      <c r="H141" s="268"/>
      <c r="I141" s="268"/>
      <c r="J141" s="268"/>
      <c r="K141" s="268"/>
      <c r="L141" s="268"/>
    </row>
    <row r="142" s="266" customFormat="true" ht="12.75" hidden="false" customHeight="false" outlineLevel="0" collapsed="false">
      <c r="A142" s="1104"/>
      <c r="B142" s="1103"/>
      <c r="C142" s="1102"/>
      <c r="D142" s="1059"/>
      <c r="E142" s="1059"/>
      <c r="F142" s="1108"/>
      <c r="G142" s="1063"/>
      <c r="H142" s="268"/>
      <c r="I142" s="268"/>
      <c r="J142" s="268"/>
      <c r="K142" s="268"/>
      <c r="L142" s="268"/>
    </row>
    <row r="143" s="266" customFormat="true" ht="12.75" hidden="false" customHeight="false" outlineLevel="0" collapsed="false">
      <c r="A143" s="1104"/>
      <c r="B143" s="1103" t="s">
        <v>95</v>
      </c>
      <c r="C143" s="1102" t="s">
        <v>16</v>
      </c>
      <c r="D143" s="1059"/>
      <c r="E143" s="1059"/>
      <c r="F143" s="277" t="n">
        <f aca="false">0.25*F141</f>
        <v>0</v>
      </c>
      <c r="G143" s="1063"/>
      <c r="H143" s="268"/>
      <c r="I143" s="268"/>
      <c r="J143" s="268"/>
      <c r="K143" s="268"/>
      <c r="L143" s="268"/>
    </row>
    <row r="144" s="266" customFormat="true" ht="12.75" hidden="false" customHeight="false" outlineLevel="0" collapsed="false">
      <c r="A144" s="1104"/>
      <c r="B144" s="1103"/>
      <c r="C144" s="1102"/>
      <c r="D144" s="1059"/>
      <c r="E144" s="1059"/>
      <c r="F144" s="1108"/>
      <c r="G144" s="1063"/>
      <c r="H144" s="268"/>
      <c r="I144" s="268"/>
      <c r="J144" s="268"/>
      <c r="K144" s="268"/>
      <c r="L144" s="268"/>
    </row>
    <row r="145" s="266" customFormat="true" ht="12.75" hidden="false" customHeight="false" outlineLevel="0" collapsed="false">
      <c r="A145" s="1104"/>
      <c r="B145" s="1109" t="s">
        <v>96</v>
      </c>
      <c r="C145" s="1110" t="s">
        <v>16</v>
      </c>
      <c r="D145" s="1059"/>
      <c r="E145" s="1111"/>
      <c r="F145" s="1112" t="n">
        <f aca="false">1.25*F141</f>
        <v>0</v>
      </c>
      <c r="G145" s="1063"/>
      <c r="H145" s="268"/>
      <c r="I145" s="268"/>
      <c r="J145" s="268"/>
      <c r="K145" s="268"/>
      <c r="L145" s="268"/>
    </row>
    <row r="146" s="43" customFormat="true" ht="12.75" hidden="false" customHeight="false" outlineLevel="0" collapsed="false">
      <c r="A146" s="1113"/>
      <c r="B146" s="1114"/>
      <c r="C146" s="1115"/>
      <c r="D146" s="1116"/>
      <c r="E146" s="1116"/>
      <c r="F146" s="1117"/>
      <c r="G146" s="272"/>
      <c r="H146" s="272"/>
      <c r="I146" s="272"/>
      <c r="J146" s="272"/>
      <c r="K146" s="272"/>
      <c r="L146" s="272"/>
    </row>
    <row r="147" s="43" customFormat="true" ht="12.75" hidden="false" customHeight="false" outlineLevel="0" collapsed="false">
      <c r="A147" s="1113"/>
      <c r="B147" s="1114"/>
      <c r="C147" s="1115"/>
      <c r="D147" s="1116"/>
      <c r="E147" s="1116"/>
      <c r="F147" s="1118"/>
      <c r="G147" s="272"/>
      <c r="H147" s="272"/>
      <c r="I147" s="272"/>
      <c r="J147" s="272"/>
      <c r="K147" s="272"/>
      <c r="L147" s="272"/>
    </row>
    <row r="148" s="43" customFormat="true" ht="12.75" hidden="false" customHeight="false" outlineLevel="0" collapsed="false">
      <c r="A148" s="1113"/>
      <c r="B148" s="1114"/>
      <c r="C148" s="1115"/>
      <c r="D148" s="1116"/>
      <c r="E148" s="1116"/>
      <c r="F148" s="1118"/>
      <c r="G148" s="272"/>
      <c r="H148" s="272"/>
      <c r="I148" s="272"/>
      <c r="J148" s="272"/>
      <c r="K148" s="272"/>
      <c r="L148" s="272"/>
    </row>
    <row r="149" s="43" customFormat="true" ht="12.75" hidden="false" customHeight="false" outlineLevel="0" collapsed="false">
      <c r="A149" s="1113"/>
      <c r="B149" s="1114"/>
      <c r="C149" s="1115"/>
      <c r="D149" s="1116"/>
      <c r="E149" s="1116"/>
      <c r="F149" s="1118"/>
      <c r="G149" s="272"/>
      <c r="H149" s="272"/>
      <c r="I149" s="272"/>
      <c r="J149" s="272"/>
      <c r="K149" s="272"/>
      <c r="L149" s="272"/>
    </row>
    <row r="150" s="43" customFormat="true" ht="12.75" hidden="false" customHeight="false" outlineLevel="0" collapsed="false">
      <c r="A150" s="1113"/>
      <c r="B150" s="1114"/>
      <c r="C150" s="1115"/>
      <c r="D150" s="1116"/>
      <c r="E150" s="1116"/>
      <c r="F150" s="1118"/>
      <c r="G150" s="272"/>
      <c r="H150" s="272"/>
      <c r="I150" s="272"/>
      <c r="J150" s="272"/>
      <c r="K150" s="272"/>
      <c r="L150" s="272"/>
    </row>
    <row r="151" s="43" customFormat="true" ht="12.75" hidden="false" customHeight="false" outlineLevel="0" collapsed="false">
      <c r="A151" s="1113"/>
      <c r="B151" s="1114"/>
      <c r="C151" s="1115"/>
      <c r="D151" s="1116"/>
      <c r="E151" s="1116"/>
      <c r="F151" s="1118"/>
      <c r="G151" s="272"/>
      <c r="H151" s="272"/>
      <c r="I151" s="272"/>
      <c r="J151" s="272"/>
      <c r="K151" s="272"/>
      <c r="L151" s="272"/>
    </row>
    <row r="152" s="43" customFormat="true" ht="12.75" hidden="false" customHeight="false" outlineLevel="0" collapsed="false">
      <c r="A152" s="1113"/>
      <c r="B152" s="1114"/>
      <c r="C152" s="1115"/>
      <c r="D152" s="1116"/>
      <c r="E152" s="1116"/>
      <c r="F152" s="1118"/>
      <c r="G152" s="272"/>
      <c r="H152" s="272"/>
      <c r="I152" s="272"/>
      <c r="J152" s="272"/>
      <c r="K152" s="272"/>
      <c r="L152" s="272"/>
    </row>
    <row r="153" s="43" customFormat="true" ht="12.75" hidden="false" customHeight="false" outlineLevel="0" collapsed="false">
      <c r="A153" s="1113"/>
      <c r="B153" s="1114"/>
      <c r="C153" s="1115"/>
      <c r="D153" s="1116"/>
      <c r="E153" s="1116"/>
      <c r="F153" s="1118"/>
      <c r="G153" s="272"/>
      <c r="H153" s="272"/>
      <c r="I153" s="272"/>
      <c r="J153" s="272"/>
      <c r="K153" s="272"/>
      <c r="L153" s="272"/>
    </row>
    <row r="154" s="43" customFormat="true" ht="25.5" hidden="false" customHeight="true" outlineLevel="0" collapsed="false">
      <c r="A154" s="1113"/>
      <c r="B154" s="1114"/>
      <c r="C154" s="1115"/>
      <c r="D154" s="1116"/>
      <c r="E154" s="1116"/>
      <c r="F154" s="1118"/>
      <c r="G154" s="272"/>
      <c r="H154" s="272"/>
      <c r="I154" s="272"/>
      <c r="J154" s="272"/>
      <c r="K154" s="272"/>
      <c r="L154" s="272"/>
    </row>
    <row r="155" s="43" customFormat="true" ht="12.75" hidden="false" customHeight="false" outlineLevel="0" collapsed="false">
      <c r="A155" s="1113"/>
      <c r="B155" s="1114"/>
      <c r="C155" s="1115"/>
      <c r="D155" s="1116"/>
      <c r="E155" s="1116"/>
      <c r="F155" s="1118"/>
      <c r="G155" s="272"/>
      <c r="H155" s="272"/>
      <c r="I155" s="272"/>
      <c r="J155" s="272"/>
      <c r="K155" s="272"/>
      <c r="L155" s="272"/>
    </row>
    <row r="156" s="43" customFormat="true" ht="12.75" hidden="false" customHeight="false" outlineLevel="0" collapsed="false">
      <c r="A156" s="1113"/>
      <c r="B156" s="1114"/>
      <c r="C156" s="1115"/>
      <c r="D156" s="1116"/>
      <c r="E156" s="1116"/>
      <c r="F156" s="1118"/>
      <c r="G156" s="272"/>
      <c r="H156" s="272"/>
      <c r="I156" s="272"/>
      <c r="J156" s="272"/>
      <c r="K156" s="272"/>
      <c r="L156" s="272"/>
    </row>
    <row r="157" s="43" customFormat="true" ht="12.75" hidden="false" customHeight="false" outlineLevel="0" collapsed="false">
      <c r="A157" s="1113"/>
      <c r="B157" s="1114"/>
      <c r="C157" s="1115"/>
      <c r="D157" s="1116"/>
      <c r="E157" s="1116"/>
      <c r="F157" s="1118"/>
      <c r="G157" s="272"/>
      <c r="H157" s="272"/>
      <c r="I157" s="272"/>
      <c r="J157" s="272"/>
      <c r="K157" s="272"/>
      <c r="L157" s="272"/>
    </row>
    <row r="158" s="43" customFormat="true" ht="12.75" hidden="false" customHeight="false" outlineLevel="0" collapsed="false">
      <c r="A158" s="1113"/>
      <c r="B158" s="1114"/>
      <c r="C158" s="1115"/>
      <c r="D158" s="1116"/>
      <c r="E158" s="1116"/>
      <c r="F158" s="1118"/>
      <c r="G158" s="272"/>
      <c r="H158" s="272"/>
      <c r="I158" s="272"/>
      <c r="J158" s="272"/>
      <c r="K158" s="272"/>
      <c r="L158" s="272"/>
    </row>
    <row r="159" s="43" customFormat="true" ht="12.75" hidden="false" customHeight="false" outlineLevel="0" collapsed="false">
      <c r="A159" s="1113"/>
      <c r="B159" s="1114"/>
      <c r="C159" s="1115"/>
      <c r="D159" s="1116"/>
      <c r="E159" s="1116"/>
      <c r="F159" s="1118"/>
      <c r="G159" s="272"/>
      <c r="H159" s="272"/>
      <c r="I159" s="272"/>
      <c r="J159" s="272"/>
      <c r="K159" s="272"/>
      <c r="L159" s="272"/>
    </row>
    <row r="160" s="43" customFormat="true" ht="12.75" hidden="false" customHeight="false" outlineLevel="0" collapsed="false">
      <c r="A160" s="1113"/>
      <c r="B160" s="1114"/>
      <c r="C160" s="1115"/>
      <c r="D160" s="1116"/>
      <c r="E160" s="1116"/>
      <c r="F160" s="1118"/>
      <c r="G160" s="272"/>
      <c r="H160" s="272"/>
      <c r="I160" s="272"/>
      <c r="J160" s="272"/>
      <c r="K160" s="272"/>
      <c r="L160" s="272"/>
    </row>
    <row r="161" s="43" customFormat="true" ht="12.75" hidden="false" customHeight="false" outlineLevel="0" collapsed="false">
      <c r="A161" s="1113"/>
      <c r="B161" s="1114"/>
      <c r="C161" s="1115"/>
      <c r="D161" s="1116"/>
      <c r="E161" s="1116"/>
      <c r="F161" s="1118"/>
      <c r="G161" s="272"/>
      <c r="H161" s="272"/>
      <c r="I161" s="272"/>
      <c r="J161" s="272"/>
      <c r="K161" s="272"/>
      <c r="L161" s="272"/>
    </row>
    <row r="162" s="43" customFormat="true" ht="12.75" hidden="false" customHeight="false" outlineLevel="0" collapsed="false">
      <c r="A162" s="1113"/>
      <c r="B162" s="1114"/>
      <c r="C162" s="1115"/>
      <c r="D162" s="1116"/>
      <c r="E162" s="1116"/>
      <c r="F162" s="1118"/>
      <c r="G162" s="272"/>
      <c r="H162" s="272"/>
      <c r="I162" s="272"/>
      <c r="J162" s="272"/>
      <c r="K162" s="272"/>
      <c r="L162" s="272"/>
    </row>
    <row r="163" s="43" customFormat="true" ht="12.75" hidden="false" customHeight="false" outlineLevel="0" collapsed="false">
      <c r="A163" s="1113"/>
      <c r="B163" s="1114"/>
      <c r="C163" s="1115"/>
      <c r="D163" s="1116"/>
      <c r="E163" s="1116"/>
      <c r="F163" s="1118"/>
      <c r="G163" s="272"/>
      <c r="H163" s="272"/>
      <c r="I163" s="272"/>
      <c r="J163" s="272"/>
      <c r="K163" s="272"/>
      <c r="L163" s="272"/>
    </row>
    <row r="164" s="43" customFormat="true" ht="12.75" hidden="false" customHeight="false" outlineLevel="0" collapsed="false">
      <c r="A164" s="1113"/>
      <c r="B164" s="1114"/>
      <c r="C164" s="1115"/>
      <c r="D164" s="1116"/>
      <c r="E164" s="1116"/>
      <c r="F164" s="1118"/>
      <c r="G164" s="272"/>
      <c r="H164" s="272"/>
      <c r="I164" s="272"/>
      <c r="J164" s="272"/>
      <c r="K164" s="272"/>
      <c r="L164" s="272"/>
    </row>
    <row r="165" s="43" customFormat="true" ht="12.75" hidden="false" customHeight="false" outlineLevel="0" collapsed="false">
      <c r="A165" s="1113"/>
      <c r="B165" s="1114"/>
      <c r="C165" s="1115"/>
      <c r="D165" s="1116"/>
      <c r="E165" s="1116"/>
      <c r="F165" s="1118"/>
      <c r="G165" s="272"/>
      <c r="H165" s="272"/>
      <c r="I165" s="272"/>
      <c r="J165" s="272"/>
      <c r="K165" s="272"/>
      <c r="L165" s="272"/>
    </row>
    <row r="166" s="43" customFormat="true" ht="12.75" hidden="false" customHeight="false" outlineLevel="0" collapsed="false">
      <c r="A166" s="1113"/>
      <c r="B166" s="1114"/>
      <c r="C166" s="1115"/>
      <c r="D166" s="1116"/>
      <c r="E166" s="1116"/>
      <c r="F166" s="1118"/>
      <c r="G166" s="272"/>
      <c r="H166" s="272"/>
      <c r="I166" s="272"/>
      <c r="J166" s="272"/>
      <c r="K166" s="272"/>
      <c r="L166" s="272"/>
    </row>
    <row r="167" s="43" customFormat="true" ht="12.75" hidden="false" customHeight="false" outlineLevel="0" collapsed="false">
      <c r="A167" s="1113"/>
      <c r="B167" s="1114"/>
      <c r="C167" s="1115"/>
      <c r="D167" s="1116"/>
      <c r="E167" s="1116"/>
      <c r="F167" s="1118"/>
      <c r="G167" s="272"/>
      <c r="H167" s="272"/>
      <c r="I167" s="272"/>
      <c r="J167" s="272"/>
      <c r="K167" s="272"/>
      <c r="L167" s="272"/>
    </row>
    <row r="168" s="43" customFormat="true" ht="12.75" hidden="false" customHeight="false" outlineLevel="0" collapsed="false">
      <c r="A168" s="1113"/>
      <c r="B168" s="1114"/>
      <c r="C168" s="1115"/>
      <c r="D168" s="1116"/>
      <c r="E168" s="1116"/>
      <c r="F168" s="1118"/>
      <c r="G168" s="272"/>
      <c r="H168" s="272"/>
      <c r="I168" s="272"/>
      <c r="J168" s="272"/>
      <c r="K168" s="272"/>
      <c r="L168" s="272"/>
    </row>
    <row r="169" s="43" customFormat="true" ht="12.75" hidden="false" customHeight="false" outlineLevel="0" collapsed="false">
      <c r="A169" s="1113"/>
      <c r="B169" s="1114"/>
      <c r="C169" s="1115"/>
      <c r="D169" s="1116"/>
      <c r="E169" s="1116"/>
      <c r="F169" s="1118"/>
      <c r="G169" s="272"/>
      <c r="H169" s="272"/>
      <c r="I169" s="272"/>
      <c r="J169" s="272"/>
      <c r="K169" s="272"/>
      <c r="L169" s="272"/>
    </row>
    <row r="170" s="43" customFormat="true" ht="12.75" hidden="false" customHeight="false" outlineLevel="0" collapsed="false">
      <c r="A170" s="1113"/>
      <c r="B170" s="1114"/>
      <c r="C170" s="1115"/>
      <c r="D170" s="1116"/>
      <c r="E170" s="1116"/>
      <c r="F170" s="1118"/>
      <c r="G170" s="272"/>
      <c r="H170" s="272"/>
      <c r="I170" s="272"/>
      <c r="J170" s="272"/>
      <c r="K170" s="272"/>
      <c r="L170" s="272"/>
    </row>
    <row r="171" s="43" customFormat="true" ht="12.75" hidden="false" customHeight="false" outlineLevel="0" collapsed="false">
      <c r="A171" s="1113"/>
      <c r="B171" s="1114"/>
      <c r="C171" s="1115"/>
      <c r="D171" s="1116"/>
      <c r="E171" s="1116"/>
      <c r="F171" s="1118"/>
      <c r="G171" s="272"/>
      <c r="H171" s="272"/>
      <c r="I171" s="272"/>
      <c r="J171" s="272"/>
      <c r="K171" s="272"/>
      <c r="L171" s="272"/>
    </row>
    <row r="172" s="43" customFormat="true" ht="12.75" hidden="false" customHeight="false" outlineLevel="0" collapsed="false">
      <c r="A172" s="1113"/>
      <c r="B172" s="1114"/>
      <c r="C172" s="1115"/>
      <c r="D172" s="1116"/>
      <c r="E172" s="1116"/>
      <c r="F172" s="1118"/>
      <c r="G172" s="272"/>
      <c r="H172" s="272"/>
      <c r="I172" s="272"/>
      <c r="J172" s="272"/>
      <c r="K172" s="272"/>
      <c r="L172" s="272"/>
    </row>
    <row r="173" s="43" customFormat="true" ht="12.75" hidden="false" customHeight="false" outlineLevel="0" collapsed="false">
      <c r="A173" s="1113"/>
      <c r="B173" s="1114"/>
      <c r="C173" s="1115"/>
      <c r="D173" s="1116"/>
      <c r="E173" s="1116"/>
      <c r="F173" s="1118"/>
      <c r="G173" s="272"/>
      <c r="H173" s="272"/>
      <c r="I173" s="272"/>
      <c r="J173" s="272"/>
      <c r="K173" s="272"/>
      <c r="L173" s="272"/>
    </row>
    <row r="174" s="43" customFormat="true" ht="12.75" hidden="false" customHeight="false" outlineLevel="0" collapsed="false">
      <c r="A174" s="1113"/>
      <c r="B174" s="1114"/>
      <c r="C174" s="1115"/>
      <c r="D174" s="1116"/>
      <c r="E174" s="1116"/>
      <c r="F174" s="1118"/>
      <c r="G174" s="272"/>
      <c r="H174" s="272"/>
      <c r="I174" s="272"/>
      <c r="J174" s="272"/>
      <c r="K174" s="272"/>
      <c r="L174" s="272"/>
    </row>
    <row r="175" s="43" customFormat="true" ht="12.75" hidden="false" customHeight="false" outlineLevel="0" collapsed="false">
      <c r="A175" s="1113"/>
      <c r="B175" s="1114"/>
      <c r="C175" s="1115"/>
      <c r="D175" s="1116"/>
      <c r="E175" s="1116"/>
      <c r="F175" s="1118"/>
      <c r="G175" s="272"/>
      <c r="H175" s="272"/>
      <c r="I175" s="272"/>
      <c r="J175" s="272"/>
      <c r="K175" s="272"/>
      <c r="L175" s="272"/>
    </row>
    <row r="176" s="43" customFormat="true" ht="12.75" hidden="false" customHeight="false" outlineLevel="0" collapsed="false">
      <c r="A176" s="1113"/>
      <c r="B176" s="1114"/>
      <c r="C176" s="1115"/>
      <c r="D176" s="1116"/>
      <c r="E176" s="1116"/>
      <c r="F176" s="1118"/>
      <c r="G176" s="272"/>
      <c r="H176" s="272"/>
      <c r="I176" s="272"/>
      <c r="J176" s="272"/>
      <c r="K176" s="272"/>
      <c r="L176" s="272"/>
    </row>
    <row r="177" s="43" customFormat="true" ht="12.75" hidden="false" customHeight="false" outlineLevel="0" collapsed="false">
      <c r="A177" s="1113"/>
      <c r="B177" s="1114"/>
      <c r="C177" s="1115"/>
      <c r="D177" s="1116"/>
      <c r="E177" s="1116"/>
      <c r="F177" s="1118"/>
      <c r="G177" s="272"/>
      <c r="H177" s="272"/>
      <c r="I177" s="272"/>
      <c r="J177" s="272"/>
      <c r="K177" s="272"/>
      <c r="L177" s="272"/>
    </row>
    <row r="178" customFormat="false" ht="12.75" hidden="false" customHeight="false" outlineLevel="0" collapsed="false">
      <c r="A178" s="1113"/>
      <c r="B178" s="1119"/>
      <c r="C178" s="1115"/>
      <c r="D178" s="1120"/>
      <c r="E178" s="1116"/>
      <c r="F178" s="1118"/>
      <c r="G178" s="69"/>
      <c r="N178" s="1118"/>
    </row>
    <row r="179" customFormat="false" ht="12.75" hidden="false" customHeight="false" outlineLevel="0" collapsed="false">
      <c r="A179" s="1113"/>
      <c r="B179" s="1121"/>
      <c r="C179" s="1122"/>
      <c r="D179" s="1123"/>
      <c r="E179" s="1116"/>
      <c r="F179" s="1124"/>
      <c r="G179" s="69"/>
      <c r="N179" s="1118"/>
    </row>
    <row r="180" customFormat="false" ht="12.75" hidden="false" customHeight="false" outlineLevel="0" collapsed="false">
      <c r="A180" s="1113"/>
      <c r="B180" s="1125"/>
      <c r="C180" s="1126"/>
      <c r="D180" s="1043"/>
      <c r="E180" s="1126"/>
      <c r="F180" s="1127"/>
      <c r="G180" s="69"/>
    </row>
    <row r="181" customFormat="false" ht="12.75" hidden="false" customHeight="false" outlineLevel="0" collapsed="false">
      <c r="A181" s="1128"/>
      <c r="B181" s="1129"/>
      <c r="C181" s="1130"/>
      <c r="D181" s="1043"/>
      <c r="E181" s="1131"/>
      <c r="F181" s="1132"/>
      <c r="G181" s="69"/>
    </row>
    <row r="182" customFormat="false" ht="12.75" hidden="false" customHeight="false" outlineLevel="0" collapsed="false">
      <c r="A182" s="1113"/>
      <c r="B182" s="1133"/>
      <c r="C182" s="1126"/>
      <c r="D182" s="1123"/>
      <c r="E182" s="1126"/>
      <c r="F182" s="1127"/>
      <c r="G182" s="69"/>
    </row>
    <row r="183" customFormat="false" ht="12.75" hidden="false" customHeight="false" outlineLevel="0" collapsed="false">
      <c r="A183" s="1113"/>
      <c r="B183" s="174"/>
      <c r="C183" s="1126"/>
      <c r="D183" s="1123"/>
      <c r="E183" s="1126"/>
      <c r="F183" s="1127"/>
      <c r="G183" s="69"/>
    </row>
    <row r="184" customFormat="false" ht="12.75" hidden="false" customHeight="false" outlineLevel="0" collapsed="false">
      <c r="A184" s="1113"/>
      <c r="B184" s="1133"/>
      <c r="C184" s="1126"/>
      <c r="D184" s="1123"/>
      <c r="E184" s="1126"/>
      <c r="F184" s="1127"/>
      <c r="G184" s="69"/>
    </row>
    <row r="185" customFormat="false" ht="12.75" hidden="false" customHeight="false" outlineLevel="0" collapsed="false">
      <c r="A185" s="1113"/>
      <c r="B185" s="1133"/>
      <c r="C185" s="1126"/>
      <c r="D185" s="1123"/>
      <c r="E185" s="1126"/>
      <c r="F185" s="989"/>
      <c r="G185" s="69"/>
    </row>
    <row r="186" customFormat="false" ht="12.75" hidden="false" customHeight="false" outlineLevel="0" collapsed="false">
      <c r="A186" s="1113"/>
      <c r="B186" s="1133"/>
      <c r="C186" s="1126"/>
      <c r="D186" s="1123"/>
      <c r="E186" s="1126"/>
      <c r="F186" s="989"/>
      <c r="G186" s="69"/>
    </row>
    <row r="187" s="1138" customFormat="true" ht="12.75" hidden="false" customHeight="false" outlineLevel="0" collapsed="false">
      <c r="A187" s="1134"/>
      <c r="B187" s="174"/>
      <c r="C187" s="1135"/>
      <c r="D187" s="1136"/>
      <c r="E187" s="1135"/>
      <c r="F187" s="1137"/>
    </row>
    <row r="188" customFormat="false" ht="12.75" hidden="false" customHeight="false" outlineLevel="0" collapsed="false">
      <c r="A188" s="1113"/>
      <c r="B188" s="1133"/>
      <c r="C188" s="1126"/>
      <c r="D188" s="1123"/>
      <c r="E188" s="1126"/>
      <c r="F188" s="989"/>
      <c r="G188" s="69"/>
    </row>
    <row r="189" customFormat="false" ht="12.75" hidden="false" customHeight="false" outlineLevel="0" collapsed="false">
      <c r="A189" s="1113"/>
      <c r="B189" s="174"/>
      <c r="C189" s="1126"/>
      <c r="D189" s="1123"/>
      <c r="E189" s="1126"/>
      <c r="F189" s="989"/>
      <c r="G189" s="69"/>
    </row>
    <row r="190" customFormat="false" ht="12.75" hidden="false" customHeight="false" outlineLevel="0" collapsed="false">
      <c r="A190" s="1113"/>
      <c r="B190" s="1133"/>
      <c r="C190" s="1126"/>
      <c r="D190" s="1123"/>
      <c r="E190" s="1126"/>
      <c r="F190" s="989"/>
      <c r="G190" s="69"/>
    </row>
    <row r="191" s="1138" customFormat="true" ht="12.75" hidden="false" customHeight="false" outlineLevel="0" collapsed="false">
      <c r="A191" s="1134"/>
      <c r="B191" s="174"/>
      <c r="C191" s="1135"/>
      <c r="D191" s="1136"/>
      <c r="E191" s="1135"/>
      <c r="F191" s="1137"/>
    </row>
    <row r="192" s="102" customFormat="true" ht="12.75" hidden="false" customHeight="false" outlineLevel="0" collapsed="false">
      <c r="A192" s="826"/>
      <c r="B192" s="827"/>
      <c r="C192" s="828"/>
      <c r="D192" s="93"/>
      <c r="E192" s="176"/>
      <c r="F192" s="1139"/>
    </row>
    <row r="193" s="102" customFormat="true" ht="12.75" hidden="false" customHeight="false" outlineLevel="0" collapsed="false">
      <c r="A193" s="826"/>
      <c r="B193" s="827"/>
      <c r="C193" s="828"/>
      <c r="D193" s="93"/>
      <c r="E193" s="176"/>
      <c r="F193" s="1139"/>
    </row>
    <row r="194" s="102" customFormat="true" ht="12.75" hidden="false" customHeight="false" outlineLevel="0" collapsed="false">
      <c r="A194" s="826"/>
      <c r="B194" s="827"/>
      <c r="C194" s="828"/>
      <c r="D194" s="93"/>
      <c r="E194" s="176"/>
      <c r="F194" s="1139"/>
    </row>
    <row r="195" s="102" customFormat="true" ht="12.75" hidden="false" customHeight="false" outlineLevel="0" collapsed="false">
      <c r="A195" s="826"/>
      <c r="B195" s="827"/>
      <c r="C195" s="828"/>
      <c r="D195" s="93"/>
      <c r="E195" s="176"/>
      <c r="F195" s="1139"/>
    </row>
    <row r="196" s="102" customFormat="true" ht="12.75" hidden="false" customHeight="false" outlineLevel="0" collapsed="false">
      <c r="A196" s="826"/>
      <c r="B196" s="827"/>
      <c r="C196" s="828"/>
      <c r="D196" s="93"/>
      <c r="E196" s="176"/>
      <c r="F196" s="1139"/>
    </row>
    <row r="197" s="102" customFormat="true" ht="12.75" hidden="false" customHeight="false" outlineLevel="0" collapsed="false">
      <c r="A197" s="826"/>
      <c r="B197" s="827"/>
      <c r="C197" s="828"/>
      <c r="D197" s="93"/>
      <c r="E197" s="176"/>
      <c r="F197" s="1139"/>
    </row>
    <row r="198" s="102" customFormat="true" ht="12.75" hidden="false" customHeight="false" outlineLevel="0" collapsed="false">
      <c r="A198" s="826"/>
      <c r="B198" s="827"/>
      <c r="C198" s="828"/>
      <c r="D198" s="93"/>
      <c r="E198" s="176"/>
      <c r="F198" s="1139"/>
    </row>
    <row r="199" s="102" customFormat="true" ht="12.75" hidden="false" customHeight="false" outlineLevel="0" collapsed="false">
      <c r="A199" s="826"/>
      <c r="B199" s="827"/>
      <c r="C199" s="828"/>
      <c r="D199" s="93"/>
      <c r="E199" s="176"/>
      <c r="F199" s="1139"/>
    </row>
    <row r="200" customFormat="false" ht="12.75" hidden="false" customHeight="false" outlineLevel="0" collapsed="false">
      <c r="A200" s="1113"/>
      <c r="B200" s="1133"/>
      <c r="C200" s="1126"/>
      <c r="D200" s="1043"/>
      <c r="E200" s="1126"/>
      <c r="F200" s="1127"/>
      <c r="G200" s="69"/>
    </row>
    <row r="201" customFormat="false" ht="12.75" hidden="false" customHeight="false" outlineLevel="0" collapsed="false">
      <c r="A201" s="1113"/>
      <c r="B201" s="1133"/>
      <c r="C201" s="1126"/>
      <c r="D201" s="1043"/>
      <c r="E201" s="1126"/>
      <c r="F201" s="1127"/>
      <c r="G201" s="69"/>
    </row>
    <row r="202" customFormat="false" ht="12.75" hidden="false" customHeight="false" outlineLevel="0" collapsed="false">
      <c r="A202" s="1113"/>
      <c r="B202" s="1133"/>
      <c r="C202" s="1126"/>
      <c r="D202" s="1043"/>
      <c r="E202" s="1126"/>
      <c r="F202" s="1127"/>
      <c r="G202" s="69"/>
    </row>
    <row r="203" customFormat="false" ht="12.75" hidden="false" customHeight="false" outlineLevel="0" collapsed="false">
      <c r="A203" s="1113"/>
      <c r="B203" s="1133"/>
      <c r="C203" s="1126"/>
      <c r="D203" s="1043"/>
      <c r="E203" s="1126"/>
      <c r="F203" s="1127"/>
      <c r="G203" s="69"/>
    </row>
    <row r="204" customFormat="false" ht="12.75" hidden="false" customHeight="false" outlineLevel="0" collapsed="false">
      <c r="A204" s="1113"/>
      <c r="B204" s="1133"/>
      <c r="C204" s="1126"/>
      <c r="D204" s="1043"/>
      <c r="E204" s="1126"/>
      <c r="F204" s="1127"/>
      <c r="G204" s="69"/>
    </row>
    <row r="205" customFormat="false" ht="12.75" hidden="false" customHeight="false" outlineLevel="0" collapsed="false">
      <c r="A205" s="1113"/>
      <c r="B205" s="1133"/>
      <c r="C205" s="1126"/>
      <c r="D205" s="1043"/>
      <c r="E205" s="1126"/>
      <c r="F205" s="1127"/>
      <c r="G205" s="69"/>
    </row>
    <row r="206" customFormat="false" ht="12.75" hidden="false" customHeight="false" outlineLevel="0" collapsed="false">
      <c r="A206" s="1113"/>
      <c r="B206" s="1133"/>
      <c r="C206" s="1126"/>
      <c r="D206" s="1043"/>
      <c r="E206" s="1126"/>
      <c r="F206" s="1127"/>
      <c r="G206" s="69"/>
    </row>
    <row r="207" customFormat="false" ht="12.75" hidden="false" customHeight="false" outlineLevel="0" collapsed="false">
      <c r="A207" s="1113"/>
      <c r="B207" s="1133"/>
      <c r="C207" s="1126"/>
      <c r="D207" s="1043"/>
      <c r="E207" s="1126"/>
      <c r="F207" s="1127"/>
      <c r="G207" s="69"/>
    </row>
    <row r="208" customFormat="false" ht="12.75" hidden="false" customHeight="false" outlineLevel="0" collapsed="false">
      <c r="A208" s="1113"/>
      <c r="B208" s="1133"/>
      <c r="C208" s="1126"/>
      <c r="D208" s="1043"/>
      <c r="E208" s="1126"/>
      <c r="F208" s="1127"/>
      <c r="G208" s="69"/>
    </row>
    <row r="209" customFormat="false" ht="12.75" hidden="false" customHeight="false" outlineLevel="0" collapsed="false">
      <c r="A209" s="1113"/>
      <c r="B209" s="1133"/>
      <c r="C209" s="1126"/>
      <c r="D209" s="1043"/>
      <c r="E209" s="1126"/>
      <c r="F209" s="1127"/>
      <c r="G209" s="69"/>
    </row>
    <row r="210" customFormat="false" ht="12.75" hidden="false" customHeight="false" outlineLevel="0" collapsed="false">
      <c r="A210" s="1113"/>
      <c r="B210" s="1133"/>
      <c r="C210" s="1126"/>
      <c r="D210" s="1043"/>
      <c r="E210" s="1126"/>
      <c r="F210" s="1127"/>
      <c r="G210" s="69"/>
    </row>
    <row r="211" customFormat="false" ht="12.75" hidden="false" customHeight="false" outlineLevel="0" collapsed="false">
      <c r="A211" s="1113"/>
      <c r="B211" s="1133"/>
      <c r="C211" s="1126"/>
      <c r="D211" s="1043"/>
      <c r="E211" s="1126"/>
      <c r="F211" s="1127"/>
      <c r="G211" s="69"/>
    </row>
    <row r="212" customFormat="false" ht="12.75" hidden="false" customHeight="false" outlineLevel="0" collapsed="false">
      <c r="A212" s="1113"/>
      <c r="B212" s="1133"/>
      <c r="C212" s="1126"/>
      <c r="D212" s="1043"/>
      <c r="E212" s="1126"/>
      <c r="F212" s="1127"/>
      <c r="G212" s="69"/>
    </row>
    <row r="213" customFormat="false" ht="12.75" hidden="false" customHeight="false" outlineLevel="0" collapsed="false">
      <c r="A213" s="1113"/>
      <c r="B213" s="1133"/>
      <c r="C213" s="1126"/>
      <c r="D213" s="1043"/>
      <c r="E213" s="1126"/>
      <c r="F213" s="1127"/>
      <c r="G213" s="69"/>
    </row>
    <row r="214" customFormat="false" ht="12.75" hidden="false" customHeight="false" outlineLevel="0" collapsed="false">
      <c r="A214" s="1113"/>
      <c r="B214" s="1133"/>
      <c r="C214" s="1126"/>
      <c r="D214" s="1043"/>
      <c r="E214" s="1126"/>
      <c r="F214" s="1127"/>
      <c r="G214" s="69"/>
    </row>
    <row r="215" customFormat="false" ht="12.75" hidden="false" customHeight="false" outlineLevel="0" collapsed="false">
      <c r="A215" s="1113"/>
      <c r="B215" s="1133"/>
      <c r="C215" s="1126"/>
      <c r="D215" s="1043"/>
      <c r="E215" s="1126"/>
      <c r="F215" s="1127"/>
      <c r="G215" s="69"/>
    </row>
    <row r="216" customFormat="false" ht="12.75" hidden="false" customHeight="false" outlineLevel="0" collapsed="false">
      <c r="A216" s="1113"/>
      <c r="B216" s="1133"/>
      <c r="C216" s="1126"/>
      <c r="D216" s="1043"/>
      <c r="E216" s="1126"/>
      <c r="F216" s="1127"/>
      <c r="G216" s="69"/>
    </row>
    <row r="217" customFormat="false" ht="12.75" hidden="false" customHeight="false" outlineLevel="0" collapsed="false">
      <c r="A217" s="1113"/>
      <c r="B217" s="1133"/>
      <c r="C217" s="1126"/>
      <c r="D217" s="1043"/>
      <c r="E217" s="1126"/>
      <c r="F217" s="1127"/>
      <c r="G217" s="69"/>
    </row>
    <row r="218" customFormat="false" ht="12.75" hidden="false" customHeight="false" outlineLevel="0" collapsed="false">
      <c r="A218" s="1113"/>
      <c r="B218" s="1133"/>
      <c r="C218" s="1126"/>
      <c r="D218" s="1043"/>
      <c r="E218" s="1126"/>
      <c r="F218" s="1127"/>
      <c r="G218" s="69"/>
    </row>
    <row r="219" customFormat="false" ht="12.75" hidden="false" customHeight="false" outlineLevel="0" collapsed="false">
      <c r="A219" s="1113"/>
      <c r="B219" s="1133"/>
      <c r="C219" s="1126"/>
      <c r="D219" s="1043"/>
      <c r="E219" s="1126"/>
      <c r="F219" s="1127"/>
      <c r="G219" s="69"/>
    </row>
    <row r="220" customFormat="false" ht="12.75" hidden="false" customHeight="false" outlineLevel="0" collapsed="false">
      <c r="A220" s="1113"/>
      <c r="B220" s="1133"/>
      <c r="C220" s="1126"/>
      <c r="D220" s="1043"/>
      <c r="E220" s="1126"/>
      <c r="F220" s="1127"/>
      <c r="G220" s="69"/>
    </row>
    <row r="221" customFormat="false" ht="12.75" hidden="false" customHeight="false" outlineLevel="0" collapsed="false">
      <c r="A221" s="1113"/>
      <c r="B221" s="1133"/>
      <c r="C221" s="1126"/>
      <c r="D221" s="1043"/>
      <c r="E221" s="1126"/>
      <c r="F221" s="1127"/>
      <c r="G221" s="69"/>
    </row>
    <row r="222" customFormat="false" ht="12.75" hidden="false" customHeight="false" outlineLevel="0" collapsed="false">
      <c r="A222" s="1113"/>
      <c r="B222" s="1133"/>
      <c r="C222" s="1126"/>
      <c r="D222" s="1043"/>
      <c r="E222" s="1126"/>
      <c r="F222" s="1127"/>
      <c r="G222" s="69"/>
    </row>
    <row r="223" customFormat="false" ht="12.75" hidden="false" customHeight="false" outlineLevel="0" collapsed="false">
      <c r="A223" s="1113"/>
      <c r="B223" s="1133"/>
      <c r="C223" s="1126"/>
      <c r="D223" s="1043"/>
      <c r="E223" s="1126"/>
      <c r="F223" s="1127"/>
      <c r="G223" s="69"/>
    </row>
    <row r="224" customFormat="false" ht="12.75" hidden="false" customHeight="false" outlineLevel="0" collapsed="false">
      <c r="A224" s="1113"/>
      <c r="B224" s="1133"/>
      <c r="C224" s="1126"/>
      <c r="D224" s="1043"/>
      <c r="E224" s="1126"/>
      <c r="F224" s="1127"/>
      <c r="G224" s="69"/>
    </row>
    <row r="225" customFormat="false" ht="12.75" hidden="false" customHeight="false" outlineLevel="0" collapsed="false">
      <c r="A225" s="1113"/>
      <c r="B225" s="1133"/>
      <c r="C225" s="1126"/>
      <c r="D225" s="1043"/>
      <c r="E225" s="1126"/>
      <c r="F225" s="1127"/>
      <c r="G225" s="69"/>
    </row>
    <row r="226" customFormat="false" ht="12.75" hidden="false" customHeight="false" outlineLevel="0" collapsed="false">
      <c r="A226" s="1113"/>
      <c r="B226" s="1133"/>
      <c r="C226" s="1126"/>
      <c r="D226" s="1043"/>
      <c r="E226" s="1126"/>
      <c r="F226" s="1127"/>
      <c r="G226" s="69"/>
    </row>
    <row r="227" customFormat="false" ht="12.75" hidden="false" customHeight="false" outlineLevel="0" collapsed="false">
      <c r="A227" s="1113"/>
      <c r="B227" s="1133"/>
      <c r="C227" s="1126"/>
      <c r="D227" s="1043"/>
      <c r="E227" s="1126"/>
      <c r="F227" s="1127"/>
      <c r="G227" s="69"/>
    </row>
    <row r="228" customFormat="false" ht="12.75" hidden="false" customHeight="false" outlineLevel="0" collapsed="false">
      <c r="A228" s="1113"/>
      <c r="B228" s="1133"/>
      <c r="C228" s="1126"/>
      <c r="D228" s="1043"/>
      <c r="E228" s="1126"/>
      <c r="F228" s="1127"/>
      <c r="G228" s="69"/>
    </row>
    <row r="229" customFormat="false" ht="12.75" hidden="false" customHeight="false" outlineLevel="0" collapsed="false">
      <c r="A229" s="1113"/>
      <c r="B229" s="1133"/>
      <c r="C229" s="1126"/>
      <c r="D229" s="1043"/>
      <c r="E229" s="1126"/>
      <c r="F229" s="1127"/>
      <c r="G229" s="69"/>
    </row>
    <row r="230" customFormat="false" ht="12.75" hidden="false" customHeight="false" outlineLevel="0" collapsed="false">
      <c r="A230" s="1113"/>
      <c r="B230" s="1133"/>
      <c r="C230" s="1126"/>
      <c r="D230" s="1043"/>
      <c r="E230" s="1126"/>
      <c r="F230" s="1127"/>
      <c r="G230" s="69"/>
    </row>
    <row r="231" customFormat="false" ht="12.75" hidden="false" customHeight="false" outlineLevel="0" collapsed="false">
      <c r="A231" s="1113"/>
      <c r="B231" s="1133"/>
      <c r="C231" s="1126"/>
      <c r="D231" s="1043"/>
      <c r="E231" s="1126"/>
      <c r="F231" s="1127"/>
      <c r="G231" s="69"/>
    </row>
    <row r="232" customFormat="false" ht="12.75" hidden="false" customHeight="false" outlineLevel="0" collapsed="false">
      <c r="A232" s="1113"/>
      <c r="B232" s="1133"/>
      <c r="C232" s="1126"/>
      <c r="D232" s="1043"/>
      <c r="E232" s="1126"/>
      <c r="F232" s="1127"/>
      <c r="G232" s="69"/>
    </row>
    <row r="233" customFormat="false" ht="12.75" hidden="false" customHeight="false" outlineLevel="0" collapsed="false">
      <c r="A233" s="1113"/>
      <c r="B233" s="1133"/>
      <c r="C233" s="1126"/>
      <c r="D233" s="1043"/>
      <c r="E233" s="1126"/>
      <c r="F233" s="1127"/>
      <c r="G233" s="69"/>
    </row>
    <row r="234" customFormat="false" ht="12.75" hidden="false" customHeight="false" outlineLevel="0" collapsed="false">
      <c r="A234" s="1113"/>
      <c r="B234" s="1133"/>
      <c r="C234" s="1126"/>
      <c r="D234" s="1043"/>
      <c r="E234" s="1126"/>
      <c r="F234" s="1127"/>
      <c r="G234" s="69"/>
    </row>
    <row r="235" customFormat="false" ht="12.75" hidden="false" customHeight="false" outlineLevel="0" collapsed="false">
      <c r="A235" s="1113"/>
      <c r="B235" s="1133"/>
      <c r="C235" s="1126"/>
      <c r="D235" s="1043"/>
      <c r="E235" s="1126"/>
      <c r="F235" s="1127"/>
      <c r="G235" s="69"/>
    </row>
    <row r="236" customFormat="false" ht="12.75" hidden="false" customHeight="false" outlineLevel="0" collapsed="false">
      <c r="A236" s="1113"/>
      <c r="B236" s="1133"/>
      <c r="C236" s="1126"/>
      <c r="D236" s="1043"/>
      <c r="E236" s="1126"/>
      <c r="F236" s="1127"/>
      <c r="G236" s="69"/>
    </row>
    <row r="237" customFormat="false" ht="12.75" hidden="false" customHeight="false" outlineLevel="0" collapsed="false">
      <c r="A237" s="1113"/>
      <c r="B237" s="1133"/>
      <c r="C237" s="1126"/>
      <c r="D237" s="1043"/>
      <c r="E237" s="1126"/>
      <c r="F237" s="1127"/>
      <c r="G237" s="69"/>
    </row>
    <row r="238" customFormat="false" ht="12.75" hidden="false" customHeight="false" outlineLevel="0" collapsed="false">
      <c r="A238" s="1113"/>
      <c r="B238" s="1133"/>
      <c r="C238" s="1126"/>
      <c r="D238" s="1043"/>
      <c r="E238" s="1126"/>
      <c r="F238" s="1127"/>
      <c r="G238" s="69"/>
    </row>
    <row r="239" customFormat="false" ht="12.75" hidden="false" customHeight="false" outlineLevel="0" collapsed="false">
      <c r="A239" s="1113"/>
      <c r="B239" s="1133"/>
      <c r="C239" s="1126"/>
      <c r="D239" s="1043"/>
      <c r="E239" s="1126"/>
      <c r="F239" s="1127"/>
      <c r="G239" s="69"/>
    </row>
    <row r="240" customFormat="false" ht="12.75" hidden="false" customHeight="false" outlineLevel="0" collapsed="false">
      <c r="A240" s="1113"/>
      <c r="B240" s="1133"/>
      <c r="C240" s="1126"/>
      <c r="D240" s="1043"/>
      <c r="E240" s="1126"/>
      <c r="F240" s="1127"/>
      <c r="G240" s="69"/>
    </row>
    <row r="241" customFormat="false" ht="12.75" hidden="false" customHeight="false" outlineLevel="0" collapsed="false">
      <c r="A241" s="1113"/>
      <c r="B241" s="1133"/>
      <c r="C241" s="1126"/>
      <c r="D241" s="1043"/>
      <c r="E241" s="1126"/>
      <c r="F241" s="1127"/>
      <c r="G241" s="69"/>
    </row>
    <row r="242" customFormat="false" ht="12.75" hidden="false" customHeight="false" outlineLevel="0" collapsed="false">
      <c r="A242" s="1113"/>
      <c r="B242" s="1133"/>
      <c r="C242" s="1126"/>
      <c r="D242" s="1043"/>
      <c r="E242" s="1126"/>
      <c r="F242" s="1127"/>
      <c r="G242" s="69"/>
    </row>
    <row r="243" customFormat="false" ht="12.75" hidden="false" customHeight="false" outlineLevel="0" collapsed="false">
      <c r="A243" s="1113"/>
      <c r="B243" s="1133"/>
      <c r="C243" s="1126"/>
      <c r="D243" s="1043"/>
      <c r="E243" s="1126"/>
      <c r="F243" s="1127"/>
      <c r="G243" s="69"/>
    </row>
    <row r="244" customFormat="false" ht="12.75" hidden="false" customHeight="false" outlineLevel="0" collapsed="false">
      <c r="A244" s="1113"/>
      <c r="B244" s="1133"/>
      <c r="C244" s="1126"/>
      <c r="D244" s="1043"/>
      <c r="E244" s="1126"/>
      <c r="F244" s="1127"/>
      <c r="G244" s="69"/>
    </row>
    <row r="245" customFormat="false" ht="12.75" hidden="false" customHeight="false" outlineLevel="0" collapsed="false">
      <c r="A245" s="1113"/>
      <c r="B245" s="1133"/>
      <c r="C245" s="1126"/>
      <c r="D245" s="1043"/>
      <c r="E245" s="1126"/>
      <c r="F245" s="1127"/>
      <c r="G245" s="69"/>
    </row>
    <row r="246" customFormat="false" ht="12.75" hidden="false" customHeight="false" outlineLevel="0" collapsed="false">
      <c r="A246" s="1113"/>
      <c r="B246" s="1133"/>
      <c r="C246" s="1126"/>
      <c r="D246" s="1043"/>
      <c r="E246" s="1126"/>
      <c r="F246" s="1127"/>
      <c r="G246" s="69"/>
    </row>
    <row r="247" customFormat="false" ht="12.75" hidden="false" customHeight="false" outlineLevel="0" collapsed="false">
      <c r="A247" s="1113"/>
      <c r="B247" s="1133"/>
      <c r="C247" s="1126"/>
      <c r="D247" s="1043"/>
      <c r="E247" s="1126"/>
      <c r="F247" s="1127"/>
      <c r="G247" s="69"/>
    </row>
    <row r="248" customFormat="false" ht="12.75" hidden="false" customHeight="false" outlineLevel="0" collapsed="false">
      <c r="A248" s="1113"/>
      <c r="B248" s="1133"/>
      <c r="C248" s="1126"/>
      <c r="D248" s="1043"/>
      <c r="E248" s="1126"/>
      <c r="F248" s="1127"/>
      <c r="G248" s="69"/>
    </row>
    <row r="249" customFormat="false" ht="12.75" hidden="false" customHeight="false" outlineLevel="0" collapsed="false">
      <c r="A249" s="1113"/>
      <c r="B249" s="1133"/>
      <c r="C249" s="1126"/>
      <c r="D249" s="1043"/>
      <c r="E249" s="1126"/>
      <c r="F249" s="1127"/>
      <c r="G249" s="69"/>
    </row>
    <row r="250" customFormat="false" ht="12.75" hidden="false" customHeight="false" outlineLevel="0" collapsed="false">
      <c r="A250" s="1113"/>
      <c r="B250" s="1133"/>
      <c r="C250" s="1126"/>
      <c r="D250" s="1043"/>
      <c r="E250" s="1126"/>
      <c r="F250" s="1127"/>
      <c r="G250" s="69"/>
    </row>
    <row r="251" customFormat="false" ht="12.75" hidden="false" customHeight="false" outlineLevel="0" collapsed="false">
      <c r="A251" s="1113"/>
      <c r="B251" s="1133"/>
      <c r="C251" s="1126"/>
      <c r="D251" s="1043"/>
      <c r="E251" s="1126"/>
      <c r="F251" s="1127"/>
      <c r="G251" s="69"/>
    </row>
    <row r="252" customFormat="false" ht="12.75" hidden="false" customHeight="false" outlineLevel="0" collapsed="false">
      <c r="A252" s="1113"/>
      <c r="B252" s="1133"/>
      <c r="C252" s="1126"/>
      <c r="D252" s="1043"/>
      <c r="E252" s="1126"/>
      <c r="F252" s="1127"/>
      <c r="G252" s="69"/>
    </row>
    <row r="253" customFormat="false" ht="12.75" hidden="false" customHeight="false" outlineLevel="0" collapsed="false">
      <c r="A253" s="1113"/>
      <c r="B253" s="1133"/>
      <c r="C253" s="1126"/>
      <c r="D253" s="1043"/>
      <c r="E253" s="1126"/>
      <c r="F253" s="1127"/>
      <c r="G253" s="69"/>
    </row>
    <row r="254" customFormat="false" ht="12.75" hidden="false" customHeight="false" outlineLevel="0" collapsed="false">
      <c r="A254" s="1113"/>
      <c r="B254" s="1133"/>
      <c r="C254" s="1126"/>
      <c r="D254" s="1043"/>
      <c r="E254" s="1126"/>
      <c r="F254" s="1127"/>
      <c r="G254" s="69"/>
    </row>
    <row r="255" customFormat="false" ht="12.75" hidden="false" customHeight="false" outlineLevel="0" collapsed="false">
      <c r="A255" s="1113"/>
      <c r="B255" s="1133"/>
      <c r="C255" s="1126"/>
      <c r="D255" s="1043"/>
      <c r="E255" s="1126"/>
      <c r="F255" s="1127"/>
      <c r="G255" s="69"/>
    </row>
    <row r="256" customFormat="false" ht="12.75" hidden="false" customHeight="false" outlineLevel="0" collapsed="false">
      <c r="A256" s="1113"/>
      <c r="B256" s="1133"/>
      <c r="C256" s="1126"/>
      <c r="D256" s="1043"/>
      <c r="E256" s="1126"/>
      <c r="F256" s="1127"/>
      <c r="G256" s="69"/>
    </row>
    <row r="257" customFormat="false" ht="12.75" hidden="false" customHeight="false" outlineLevel="0" collapsed="false">
      <c r="A257" s="1113"/>
      <c r="B257" s="1133"/>
      <c r="C257" s="1126"/>
      <c r="D257" s="1043"/>
      <c r="E257" s="1126"/>
      <c r="F257" s="1127"/>
      <c r="G257" s="69"/>
    </row>
    <row r="258" customFormat="false" ht="12.75" hidden="false" customHeight="false" outlineLevel="0" collapsed="false">
      <c r="A258" s="1113"/>
      <c r="B258" s="1133"/>
      <c r="C258" s="1126"/>
      <c r="D258" s="1043"/>
      <c r="E258" s="1126"/>
      <c r="F258" s="1127"/>
      <c r="G258" s="69"/>
    </row>
    <row r="259" customFormat="false" ht="12.75" hidden="false" customHeight="false" outlineLevel="0" collapsed="false">
      <c r="A259" s="1113"/>
      <c r="B259" s="1133"/>
      <c r="C259" s="1126"/>
      <c r="D259" s="1043"/>
      <c r="E259" s="1126"/>
      <c r="F259" s="1127"/>
      <c r="G259" s="69"/>
    </row>
    <row r="260" customFormat="false" ht="12.75" hidden="false" customHeight="false" outlineLevel="0" collapsed="false">
      <c r="A260" s="1113"/>
      <c r="B260" s="1133"/>
      <c r="C260" s="1126"/>
      <c r="D260" s="1043"/>
      <c r="E260" s="1126"/>
      <c r="F260" s="1127"/>
      <c r="G260" s="69"/>
    </row>
    <row r="261" customFormat="false" ht="12.75" hidden="false" customHeight="false" outlineLevel="0" collapsed="false">
      <c r="A261" s="1113"/>
      <c r="B261" s="1133"/>
      <c r="C261" s="1126"/>
      <c r="D261" s="1043"/>
      <c r="E261" s="1126"/>
      <c r="F261" s="1127"/>
      <c r="G261" s="69"/>
    </row>
    <row r="262" customFormat="false" ht="12.75" hidden="false" customHeight="false" outlineLevel="0" collapsed="false">
      <c r="A262" s="1113"/>
      <c r="B262" s="1133"/>
      <c r="C262" s="1126"/>
      <c r="D262" s="1043"/>
      <c r="E262" s="1126"/>
      <c r="F262" s="1127"/>
      <c r="G262" s="69"/>
    </row>
    <row r="263" customFormat="false" ht="12.75" hidden="false" customHeight="false" outlineLevel="0" collapsed="false">
      <c r="A263" s="1113"/>
      <c r="B263" s="1133"/>
      <c r="C263" s="1126"/>
      <c r="D263" s="1043"/>
      <c r="E263" s="1126"/>
      <c r="F263" s="1127"/>
      <c r="G263" s="69"/>
    </row>
    <row r="264" customFormat="false" ht="12.75" hidden="false" customHeight="false" outlineLevel="0" collapsed="false">
      <c r="A264" s="1113"/>
      <c r="B264" s="1133"/>
      <c r="C264" s="1126"/>
      <c r="D264" s="1043"/>
      <c r="E264" s="1126"/>
      <c r="F264" s="1127"/>
      <c r="G264" s="69"/>
    </row>
    <row r="265" customFormat="false" ht="12.75" hidden="false" customHeight="false" outlineLevel="0" collapsed="false">
      <c r="A265" s="1113"/>
      <c r="B265" s="1133"/>
      <c r="C265" s="1126"/>
      <c r="D265" s="1043"/>
      <c r="E265" s="1126"/>
      <c r="F265" s="1127"/>
      <c r="G265" s="69"/>
    </row>
    <row r="266" customFormat="false" ht="12.75" hidden="false" customHeight="false" outlineLevel="0" collapsed="false">
      <c r="A266" s="1113"/>
      <c r="B266" s="1133"/>
      <c r="C266" s="1126"/>
      <c r="D266" s="1043"/>
      <c r="E266" s="1126"/>
      <c r="F266" s="1127"/>
      <c r="G266" s="69"/>
    </row>
    <row r="267" customFormat="false" ht="12.75" hidden="false" customHeight="false" outlineLevel="0" collapsed="false">
      <c r="A267" s="1113"/>
      <c r="B267" s="1133"/>
      <c r="C267" s="1126"/>
      <c r="D267" s="1043"/>
      <c r="E267" s="1126"/>
      <c r="F267" s="1127"/>
      <c r="G267" s="69"/>
    </row>
    <row r="268" customFormat="false" ht="12.75" hidden="false" customHeight="false" outlineLevel="0" collapsed="false">
      <c r="A268" s="1113"/>
      <c r="B268" s="1133"/>
      <c r="C268" s="1126"/>
      <c r="D268" s="1043"/>
      <c r="E268" s="1126"/>
      <c r="F268" s="1127"/>
      <c r="G268" s="69"/>
    </row>
    <row r="269" customFormat="false" ht="12.75" hidden="false" customHeight="false" outlineLevel="0" collapsed="false">
      <c r="A269" s="1113"/>
      <c r="B269" s="1133"/>
      <c r="C269" s="1126"/>
      <c r="D269" s="1043"/>
      <c r="E269" s="1126"/>
      <c r="F269" s="1127"/>
      <c r="G269" s="69"/>
    </row>
    <row r="270" customFormat="false" ht="12.75" hidden="false" customHeight="false" outlineLevel="0" collapsed="false">
      <c r="A270" s="1113"/>
      <c r="B270" s="1133"/>
      <c r="C270" s="1126"/>
      <c r="D270" s="1043"/>
      <c r="E270" s="1126"/>
      <c r="F270" s="1127"/>
      <c r="G270" s="69"/>
    </row>
    <row r="271" customFormat="false" ht="12.75" hidden="false" customHeight="false" outlineLevel="0" collapsed="false">
      <c r="A271" s="1113"/>
      <c r="B271" s="1133"/>
      <c r="C271" s="1126"/>
      <c r="D271" s="1043"/>
      <c r="E271" s="1126"/>
      <c r="F271" s="1127"/>
      <c r="G271" s="69"/>
    </row>
    <row r="272" customFormat="false" ht="12.75" hidden="false" customHeight="false" outlineLevel="0" collapsed="false">
      <c r="A272" s="1113"/>
      <c r="B272" s="1133"/>
      <c r="C272" s="1126"/>
      <c r="D272" s="1043"/>
      <c r="E272" s="1126"/>
      <c r="F272" s="1127"/>
      <c r="G272" s="69"/>
    </row>
    <row r="273" customFormat="false" ht="12.75" hidden="false" customHeight="false" outlineLevel="0" collapsed="false">
      <c r="A273" s="1113"/>
      <c r="B273" s="1133"/>
      <c r="C273" s="1126"/>
      <c r="D273" s="1043"/>
      <c r="E273" s="1126"/>
      <c r="F273" s="1127"/>
      <c r="G273" s="69"/>
    </row>
    <row r="274" customFormat="false" ht="12.75" hidden="false" customHeight="false" outlineLevel="0" collapsed="false">
      <c r="A274" s="1113"/>
      <c r="B274" s="1133"/>
      <c r="C274" s="1126"/>
      <c r="D274" s="1043"/>
      <c r="E274" s="1126"/>
      <c r="F274" s="1127"/>
      <c r="G274" s="69"/>
    </row>
    <row r="275" customFormat="false" ht="12.75" hidden="false" customHeight="false" outlineLevel="0" collapsed="false">
      <c r="A275" s="1113"/>
      <c r="B275" s="1133"/>
      <c r="C275" s="1126"/>
      <c r="D275" s="1043"/>
      <c r="E275" s="1126"/>
      <c r="F275" s="1127"/>
      <c r="G275" s="69"/>
    </row>
    <row r="276" customFormat="false" ht="12.75" hidden="false" customHeight="false" outlineLevel="0" collapsed="false">
      <c r="A276" s="1113"/>
      <c r="B276" s="1133"/>
      <c r="C276" s="1126"/>
      <c r="D276" s="1043"/>
      <c r="E276" s="1126"/>
      <c r="F276" s="1127"/>
      <c r="G276" s="69"/>
    </row>
    <row r="277" customFormat="false" ht="12.75" hidden="false" customHeight="false" outlineLevel="0" collapsed="false">
      <c r="A277" s="1113"/>
      <c r="B277" s="1133"/>
      <c r="C277" s="1126"/>
      <c r="D277" s="1043"/>
      <c r="E277" s="1126"/>
      <c r="F277" s="1127"/>
      <c r="G277" s="69"/>
    </row>
    <row r="278" customFormat="false" ht="12.75" hidden="false" customHeight="false" outlineLevel="0" collapsed="false">
      <c r="A278" s="1113"/>
      <c r="B278" s="1133"/>
      <c r="C278" s="1126"/>
      <c r="D278" s="1043"/>
      <c r="E278" s="1126"/>
      <c r="F278" s="1127"/>
      <c r="G278" s="69"/>
    </row>
    <row r="279" customFormat="false" ht="12.75" hidden="false" customHeight="false" outlineLevel="0" collapsed="false">
      <c r="A279" s="1113"/>
      <c r="B279" s="1133"/>
      <c r="C279" s="1126"/>
      <c r="D279" s="1043"/>
      <c r="E279" s="1126"/>
      <c r="F279" s="1127"/>
      <c r="G279" s="69"/>
    </row>
    <row r="280" customFormat="false" ht="12.75" hidden="false" customHeight="false" outlineLevel="0" collapsed="false">
      <c r="A280" s="1113"/>
      <c r="B280" s="1133"/>
      <c r="C280" s="1126"/>
      <c r="D280" s="1043"/>
      <c r="E280" s="1126"/>
      <c r="F280" s="1127"/>
      <c r="G280" s="69"/>
    </row>
    <row r="281" customFormat="false" ht="12.75" hidden="false" customHeight="false" outlineLevel="0" collapsed="false">
      <c r="A281" s="1113"/>
      <c r="B281" s="1133"/>
      <c r="C281" s="1126"/>
      <c r="D281" s="1043"/>
      <c r="E281" s="1126"/>
      <c r="F281" s="1127"/>
      <c r="G281" s="69"/>
    </row>
    <row r="282" customFormat="false" ht="12.75" hidden="false" customHeight="false" outlineLevel="0" collapsed="false">
      <c r="A282" s="1113"/>
      <c r="B282" s="1133"/>
      <c r="C282" s="1126"/>
      <c r="D282" s="1043"/>
      <c r="E282" s="1126"/>
      <c r="F282" s="1127"/>
      <c r="G282" s="69"/>
    </row>
    <row r="283" customFormat="false" ht="12.75" hidden="false" customHeight="false" outlineLevel="0" collapsed="false">
      <c r="A283" s="1113"/>
      <c r="B283" s="1133"/>
      <c r="C283" s="1126"/>
      <c r="D283" s="1043"/>
      <c r="E283" s="1126"/>
      <c r="F283" s="1127"/>
      <c r="G283" s="69"/>
    </row>
    <row r="284" customFormat="false" ht="12.75" hidden="false" customHeight="false" outlineLevel="0" collapsed="false">
      <c r="A284" s="1113"/>
      <c r="B284" s="1133"/>
      <c r="C284" s="1126"/>
      <c r="D284" s="1043"/>
      <c r="E284" s="1126"/>
      <c r="F284" s="1127"/>
      <c r="G284" s="69"/>
    </row>
    <row r="285" customFormat="false" ht="12.75" hidden="false" customHeight="false" outlineLevel="0" collapsed="false">
      <c r="A285" s="1113"/>
      <c r="B285" s="1133"/>
      <c r="C285" s="1126"/>
      <c r="D285" s="1043"/>
      <c r="E285" s="1126"/>
      <c r="F285" s="1127"/>
      <c r="G285" s="69"/>
    </row>
    <row r="286" customFormat="false" ht="12.75" hidden="false" customHeight="false" outlineLevel="0" collapsed="false">
      <c r="A286" s="1113"/>
      <c r="B286" s="1133"/>
      <c r="C286" s="1126"/>
      <c r="D286" s="1043"/>
      <c r="E286" s="1126"/>
      <c r="F286" s="1127"/>
      <c r="G286" s="69"/>
    </row>
    <row r="287" customFormat="false" ht="12.75" hidden="false" customHeight="false" outlineLevel="0" collapsed="false">
      <c r="A287" s="1113"/>
      <c r="B287" s="1133"/>
      <c r="C287" s="1126"/>
      <c r="D287" s="1043"/>
      <c r="E287" s="1126"/>
      <c r="F287" s="1127"/>
      <c r="G287" s="69"/>
    </row>
    <row r="288" customFormat="false" ht="12.75" hidden="false" customHeight="false" outlineLevel="0" collapsed="false">
      <c r="A288" s="1113"/>
      <c r="B288" s="1133"/>
      <c r="C288" s="1126"/>
      <c r="D288" s="1043"/>
      <c r="E288" s="1126"/>
      <c r="F288" s="1127"/>
      <c r="G288" s="69"/>
    </row>
    <row r="289" customFormat="false" ht="12.75" hidden="false" customHeight="false" outlineLevel="0" collapsed="false">
      <c r="A289" s="1113"/>
      <c r="B289" s="1133"/>
      <c r="C289" s="1126"/>
      <c r="D289" s="1043"/>
      <c r="E289" s="1126"/>
      <c r="F289" s="1127"/>
      <c r="G289" s="69"/>
    </row>
    <row r="290" customFormat="false" ht="12.75" hidden="false" customHeight="false" outlineLevel="0" collapsed="false">
      <c r="A290" s="1113"/>
      <c r="B290" s="1133"/>
      <c r="C290" s="1126"/>
      <c r="D290" s="1043"/>
      <c r="E290" s="1126"/>
      <c r="F290" s="1127"/>
      <c r="G290" s="69"/>
    </row>
    <row r="291" customFormat="false" ht="12.75" hidden="false" customHeight="false" outlineLevel="0" collapsed="false">
      <c r="A291" s="1113"/>
      <c r="B291" s="1133"/>
      <c r="C291" s="1126"/>
      <c r="D291" s="1043"/>
      <c r="E291" s="1126"/>
      <c r="F291" s="1127"/>
      <c r="G291" s="69"/>
    </row>
    <row r="292" customFormat="false" ht="12.75" hidden="false" customHeight="false" outlineLevel="0" collapsed="false">
      <c r="A292" s="1113"/>
      <c r="B292" s="1133"/>
      <c r="C292" s="1126"/>
      <c r="D292" s="1043"/>
      <c r="E292" s="1126"/>
      <c r="F292" s="1127"/>
      <c r="G292" s="69"/>
    </row>
    <row r="293" customFormat="false" ht="12.75" hidden="false" customHeight="false" outlineLevel="0" collapsed="false">
      <c r="A293" s="1113"/>
      <c r="B293" s="1133"/>
      <c r="C293" s="1126"/>
      <c r="D293" s="1043"/>
      <c r="E293" s="1126"/>
      <c r="F293" s="1127"/>
      <c r="G293" s="69"/>
    </row>
    <row r="294" customFormat="false" ht="12.75" hidden="false" customHeight="false" outlineLevel="0" collapsed="false">
      <c r="A294" s="1113"/>
      <c r="B294" s="1133"/>
      <c r="C294" s="1126"/>
      <c r="D294" s="1043"/>
      <c r="E294" s="1126"/>
      <c r="F294" s="1127"/>
      <c r="G294" s="69"/>
    </row>
    <row r="295" customFormat="false" ht="12.75" hidden="false" customHeight="false" outlineLevel="0" collapsed="false">
      <c r="A295" s="1113"/>
      <c r="B295" s="1133"/>
      <c r="C295" s="1126"/>
      <c r="D295" s="1043"/>
      <c r="E295" s="1126"/>
      <c r="F295" s="1127"/>
      <c r="G295" s="69"/>
    </row>
    <row r="296" customFormat="false" ht="12.75" hidden="false" customHeight="false" outlineLevel="0" collapsed="false">
      <c r="A296" s="1113"/>
      <c r="B296" s="1133"/>
      <c r="C296" s="1126"/>
      <c r="D296" s="1043"/>
      <c r="E296" s="1126"/>
      <c r="F296" s="1127"/>
      <c r="G296" s="69"/>
    </row>
    <row r="297" customFormat="false" ht="12.75" hidden="false" customHeight="false" outlineLevel="0" collapsed="false">
      <c r="A297" s="1113"/>
      <c r="B297" s="1133"/>
      <c r="C297" s="1126"/>
      <c r="D297" s="1043"/>
      <c r="E297" s="1126"/>
      <c r="F297" s="1127"/>
      <c r="G297" s="69"/>
    </row>
    <row r="298" customFormat="false" ht="12.75" hidden="false" customHeight="false" outlineLevel="0" collapsed="false">
      <c r="A298" s="1113"/>
      <c r="B298" s="1133"/>
      <c r="C298" s="1126"/>
      <c r="D298" s="1043"/>
      <c r="E298" s="1126"/>
      <c r="F298" s="1127"/>
      <c r="G298" s="69"/>
    </row>
    <row r="299" customFormat="false" ht="12.75" hidden="false" customHeight="false" outlineLevel="0" collapsed="false">
      <c r="A299" s="1113"/>
      <c r="B299" s="1133"/>
      <c r="C299" s="1126"/>
      <c r="D299" s="1043"/>
      <c r="E299" s="1126"/>
      <c r="F299" s="1127"/>
      <c r="G299" s="69"/>
    </row>
    <row r="300" customFormat="false" ht="12.75" hidden="false" customHeight="false" outlineLevel="0" collapsed="false">
      <c r="A300" s="1113"/>
      <c r="B300" s="1133"/>
      <c r="C300" s="1126"/>
      <c r="D300" s="1043"/>
      <c r="E300" s="1126"/>
      <c r="F300" s="1127"/>
      <c r="G300" s="69"/>
    </row>
    <row r="301" customFormat="false" ht="12.75" hidden="false" customHeight="false" outlineLevel="0" collapsed="false">
      <c r="A301" s="1113"/>
      <c r="B301" s="1133"/>
      <c r="C301" s="1126"/>
      <c r="D301" s="1043"/>
      <c r="E301" s="1126"/>
      <c r="F301" s="1127"/>
      <c r="G301" s="69"/>
    </row>
    <row r="302" customFormat="false" ht="12.75" hidden="false" customHeight="false" outlineLevel="0" collapsed="false">
      <c r="A302" s="1113"/>
      <c r="B302" s="1133"/>
      <c r="C302" s="1126"/>
      <c r="D302" s="1043"/>
      <c r="E302" s="1126"/>
      <c r="F302" s="1127"/>
      <c r="G302" s="69"/>
    </row>
    <row r="303" customFormat="false" ht="12.75" hidden="false" customHeight="false" outlineLevel="0" collapsed="false">
      <c r="A303" s="1113"/>
      <c r="B303" s="1133"/>
      <c r="C303" s="1126"/>
      <c r="D303" s="1043"/>
      <c r="E303" s="1126"/>
      <c r="F303" s="1127"/>
      <c r="G303" s="69"/>
    </row>
    <row r="304" customFormat="false" ht="12.75" hidden="false" customHeight="false" outlineLevel="0" collapsed="false">
      <c r="A304" s="1113"/>
      <c r="B304" s="1133"/>
      <c r="C304" s="1126"/>
      <c r="D304" s="1043"/>
      <c r="E304" s="1126"/>
      <c r="F304" s="1127"/>
      <c r="G304" s="69"/>
    </row>
    <row r="305" customFormat="false" ht="12.75" hidden="false" customHeight="false" outlineLevel="0" collapsed="false">
      <c r="A305" s="1113"/>
      <c r="B305" s="1133"/>
      <c r="C305" s="1126"/>
      <c r="D305" s="1043"/>
      <c r="E305" s="1126"/>
      <c r="F305" s="1127"/>
      <c r="G305" s="69"/>
    </row>
    <row r="306" customFormat="false" ht="12.75" hidden="false" customHeight="false" outlineLevel="0" collapsed="false">
      <c r="A306" s="1113"/>
      <c r="B306" s="1133"/>
      <c r="C306" s="1126"/>
      <c r="D306" s="1043"/>
      <c r="E306" s="1126"/>
      <c r="F306" s="1127"/>
      <c r="G306" s="69"/>
    </row>
    <row r="307" customFormat="false" ht="12.75" hidden="false" customHeight="false" outlineLevel="0" collapsed="false">
      <c r="A307" s="1113"/>
      <c r="B307" s="1133"/>
      <c r="C307" s="1126"/>
      <c r="D307" s="1043"/>
      <c r="E307" s="1126"/>
      <c r="F307" s="1127"/>
      <c r="G307" s="69"/>
    </row>
    <row r="308" customFormat="false" ht="12.75" hidden="false" customHeight="false" outlineLevel="0" collapsed="false">
      <c r="A308" s="1113"/>
      <c r="B308" s="1133"/>
      <c r="C308" s="1126"/>
      <c r="D308" s="1043"/>
      <c r="E308" s="1126"/>
      <c r="F308" s="1127"/>
      <c r="G308" s="69"/>
    </row>
    <row r="309" customFormat="false" ht="12.75" hidden="false" customHeight="false" outlineLevel="0" collapsed="false">
      <c r="A309" s="1113"/>
      <c r="B309" s="1133"/>
      <c r="C309" s="1126"/>
      <c r="D309" s="1043"/>
      <c r="E309" s="1126"/>
      <c r="F309" s="1127"/>
      <c r="G309" s="69"/>
    </row>
    <row r="310" customFormat="false" ht="12.75" hidden="false" customHeight="false" outlineLevel="0" collapsed="false">
      <c r="A310" s="1113"/>
      <c r="B310" s="1133"/>
      <c r="C310" s="1126"/>
      <c r="D310" s="1043"/>
      <c r="E310" s="1126"/>
      <c r="F310" s="1127"/>
      <c r="G310" s="69"/>
    </row>
    <row r="311" customFormat="false" ht="12.75" hidden="false" customHeight="false" outlineLevel="0" collapsed="false">
      <c r="A311" s="1113"/>
      <c r="B311" s="1133"/>
      <c r="C311" s="1126"/>
      <c r="D311" s="1043"/>
      <c r="E311" s="1126"/>
      <c r="F311" s="1127"/>
      <c r="G311" s="69"/>
    </row>
    <row r="312" customFormat="false" ht="12.75" hidden="false" customHeight="false" outlineLevel="0" collapsed="false">
      <c r="A312" s="1113"/>
      <c r="B312" s="1133"/>
      <c r="C312" s="1126"/>
      <c r="D312" s="1043"/>
      <c r="E312" s="1126"/>
      <c r="F312" s="1127"/>
      <c r="G312" s="69"/>
    </row>
    <row r="313" customFormat="false" ht="12.75" hidden="false" customHeight="false" outlineLevel="0" collapsed="false">
      <c r="A313" s="1113"/>
      <c r="B313" s="1133"/>
      <c r="C313" s="1126"/>
      <c r="D313" s="1043"/>
      <c r="E313" s="1126"/>
      <c r="F313" s="1127"/>
      <c r="G313" s="69"/>
    </row>
    <row r="314" customFormat="false" ht="12.75" hidden="false" customHeight="false" outlineLevel="0" collapsed="false">
      <c r="A314" s="1113"/>
      <c r="B314" s="1133"/>
      <c r="C314" s="1126"/>
      <c r="D314" s="1043"/>
      <c r="E314" s="1126"/>
      <c r="F314" s="1127"/>
      <c r="G314" s="69"/>
    </row>
    <row r="315" customFormat="false" ht="12.75" hidden="false" customHeight="false" outlineLevel="0" collapsed="false">
      <c r="A315" s="1113"/>
      <c r="B315" s="1133"/>
      <c r="C315" s="1126"/>
      <c r="D315" s="1043"/>
      <c r="E315" s="1126"/>
      <c r="F315" s="1127"/>
      <c r="G315" s="69"/>
    </row>
    <row r="316" customFormat="false" ht="12.75" hidden="false" customHeight="false" outlineLevel="0" collapsed="false">
      <c r="A316" s="1113"/>
      <c r="B316" s="1133"/>
      <c r="C316" s="1126"/>
      <c r="D316" s="1043"/>
      <c r="E316" s="1126"/>
      <c r="F316" s="1127"/>
      <c r="G316" s="69"/>
    </row>
    <row r="317" customFormat="false" ht="12.75" hidden="false" customHeight="false" outlineLevel="0" collapsed="false">
      <c r="A317" s="1113"/>
      <c r="B317" s="1133"/>
      <c r="C317" s="1126"/>
      <c r="D317" s="1043"/>
      <c r="E317" s="1126"/>
      <c r="F317" s="1127"/>
      <c r="G317" s="69"/>
    </row>
    <row r="318" customFormat="false" ht="12.75" hidden="false" customHeight="false" outlineLevel="0" collapsed="false">
      <c r="A318" s="1113"/>
      <c r="B318" s="1133"/>
      <c r="C318" s="1126"/>
      <c r="D318" s="1043"/>
      <c r="E318" s="1126"/>
      <c r="F318" s="1127"/>
      <c r="G318" s="69"/>
    </row>
    <row r="319" customFormat="false" ht="12.75" hidden="false" customHeight="false" outlineLevel="0" collapsed="false">
      <c r="A319" s="1113"/>
      <c r="B319" s="1133"/>
      <c r="C319" s="1126"/>
      <c r="D319" s="1043"/>
      <c r="E319" s="1126"/>
      <c r="F319" s="1127"/>
      <c r="G319" s="69"/>
    </row>
    <row r="320" customFormat="false" ht="12.75" hidden="false" customHeight="false" outlineLevel="0" collapsed="false">
      <c r="A320" s="1113"/>
      <c r="B320" s="1133"/>
      <c r="C320" s="1126"/>
      <c r="D320" s="1043"/>
      <c r="E320" s="1126"/>
      <c r="F320" s="1127"/>
      <c r="G320" s="69"/>
    </row>
    <row r="321" customFormat="false" ht="12.75" hidden="false" customHeight="false" outlineLevel="0" collapsed="false">
      <c r="A321" s="1113"/>
      <c r="B321" s="1133"/>
      <c r="C321" s="1126"/>
      <c r="D321" s="1043"/>
      <c r="E321" s="1126"/>
      <c r="F321" s="1127"/>
      <c r="G321" s="69"/>
    </row>
    <row r="322" customFormat="false" ht="12.75" hidden="false" customHeight="false" outlineLevel="0" collapsed="false">
      <c r="A322" s="1113"/>
      <c r="B322" s="1133"/>
      <c r="C322" s="1126"/>
      <c r="D322" s="1043"/>
      <c r="E322" s="1126"/>
      <c r="F322" s="1127"/>
      <c r="G322" s="69"/>
    </row>
    <row r="323" customFormat="false" ht="12.75" hidden="false" customHeight="false" outlineLevel="0" collapsed="false">
      <c r="A323" s="1113"/>
      <c r="B323" s="1133"/>
      <c r="C323" s="1126"/>
      <c r="D323" s="1043"/>
      <c r="E323" s="1126"/>
      <c r="F323" s="1127"/>
      <c r="G323" s="69"/>
    </row>
    <row r="324" customFormat="false" ht="12.75" hidden="false" customHeight="false" outlineLevel="0" collapsed="false">
      <c r="A324" s="1113"/>
      <c r="B324" s="1133"/>
      <c r="C324" s="1126"/>
      <c r="D324" s="1043"/>
      <c r="E324" s="1126"/>
      <c r="F324" s="1127"/>
      <c r="G324" s="69"/>
    </row>
    <row r="325" customFormat="false" ht="12.75" hidden="false" customHeight="false" outlineLevel="0" collapsed="false">
      <c r="A325" s="1113"/>
      <c r="B325" s="1133"/>
      <c r="C325" s="1126"/>
      <c r="D325" s="1043"/>
      <c r="E325" s="1126"/>
      <c r="F325" s="1127"/>
      <c r="G325" s="69"/>
    </row>
    <row r="326" customFormat="false" ht="12.75" hidden="false" customHeight="false" outlineLevel="0" collapsed="false">
      <c r="A326" s="1113"/>
      <c r="B326" s="1133"/>
      <c r="C326" s="1126"/>
      <c r="D326" s="1043"/>
      <c r="E326" s="1126"/>
      <c r="F326" s="1127"/>
      <c r="G326" s="69"/>
    </row>
    <row r="327" customFormat="false" ht="12.75" hidden="false" customHeight="false" outlineLevel="0" collapsed="false">
      <c r="A327" s="1113"/>
      <c r="B327" s="1133"/>
      <c r="C327" s="1126"/>
      <c r="D327" s="1043"/>
      <c r="E327" s="1126"/>
      <c r="F327" s="1127"/>
      <c r="G327" s="69"/>
    </row>
    <row r="328" customFormat="false" ht="12.75" hidden="false" customHeight="false" outlineLevel="0" collapsed="false">
      <c r="A328" s="1113"/>
      <c r="B328" s="1133"/>
      <c r="C328" s="1126"/>
      <c r="D328" s="1043"/>
      <c r="E328" s="1126"/>
      <c r="F328" s="1127"/>
      <c r="G328" s="69"/>
    </row>
    <row r="329" customFormat="false" ht="12.75" hidden="false" customHeight="false" outlineLevel="0" collapsed="false">
      <c r="A329" s="1113"/>
      <c r="B329" s="1133"/>
      <c r="C329" s="1126"/>
      <c r="D329" s="1043"/>
      <c r="E329" s="1126"/>
      <c r="F329" s="1127"/>
      <c r="G329" s="69"/>
    </row>
    <row r="330" customFormat="false" ht="12.75" hidden="false" customHeight="false" outlineLevel="0" collapsed="false">
      <c r="A330" s="1113"/>
      <c r="B330" s="1133"/>
      <c r="C330" s="1126"/>
      <c r="D330" s="1043"/>
      <c r="E330" s="1126"/>
      <c r="F330" s="1127"/>
      <c r="G330" s="69"/>
    </row>
    <row r="331" customFormat="false" ht="12.75" hidden="false" customHeight="false" outlineLevel="0" collapsed="false">
      <c r="A331" s="1113"/>
      <c r="B331" s="1133"/>
      <c r="C331" s="1126"/>
      <c r="D331" s="1043"/>
      <c r="E331" s="1126"/>
      <c r="F331" s="1127"/>
      <c r="G331" s="69"/>
    </row>
    <row r="332" customFormat="false" ht="12.75" hidden="false" customHeight="false" outlineLevel="0" collapsed="false">
      <c r="A332" s="1113"/>
      <c r="B332" s="1133"/>
      <c r="C332" s="1126"/>
      <c r="D332" s="1043"/>
      <c r="E332" s="1126"/>
      <c r="F332" s="1127"/>
      <c r="G332" s="69"/>
    </row>
    <row r="333" customFormat="false" ht="12.75" hidden="false" customHeight="false" outlineLevel="0" collapsed="false">
      <c r="A333" s="1113"/>
      <c r="B333" s="1133"/>
      <c r="C333" s="1126"/>
      <c r="D333" s="1043"/>
      <c r="E333" s="1126"/>
      <c r="F333" s="1127"/>
      <c r="G333" s="69"/>
    </row>
    <row r="334" customFormat="false" ht="12.75" hidden="false" customHeight="false" outlineLevel="0" collapsed="false">
      <c r="A334" s="1113"/>
      <c r="B334" s="1133"/>
      <c r="C334" s="1126"/>
      <c r="D334" s="1043"/>
      <c r="E334" s="1126"/>
      <c r="F334" s="1127"/>
      <c r="G334" s="69"/>
    </row>
    <row r="335" customFormat="false" ht="12.75" hidden="false" customHeight="false" outlineLevel="0" collapsed="false">
      <c r="A335" s="1113"/>
      <c r="B335" s="1133"/>
      <c r="C335" s="1126"/>
      <c r="D335" s="1043"/>
      <c r="E335" s="1126"/>
      <c r="F335" s="1127"/>
      <c r="G335" s="69"/>
    </row>
    <row r="336" customFormat="false" ht="12.75" hidden="false" customHeight="false" outlineLevel="0" collapsed="false">
      <c r="A336" s="1113"/>
      <c r="B336" s="1133"/>
      <c r="C336" s="1126"/>
      <c r="D336" s="1043"/>
      <c r="E336" s="1126"/>
      <c r="F336" s="1127"/>
      <c r="G336" s="69"/>
    </row>
    <row r="337" customFormat="false" ht="12.75" hidden="false" customHeight="false" outlineLevel="0" collapsed="false">
      <c r="A337" s="1113"/>
      <c r="B337" s="1133"/>
      <c r="C337" s="1126"/>
      <c r="D337" s="1043"/>
      <c r="E337" s="1126"/>
      <c r="F337" s="1127"/>
      <c r="G337" s="69"/>
    </row>
    <row r="338" customFormat="false" ht="12.75" hidden="false" customHeight="false" outlineLevel="0" collapsed="false">
      <c r="A338" s="1113"/>
      <c r="B338" s="1133"/>
      <c r="C338" s="1126"/>
      <c r="D338" s="1043"/>
      <c r="E338" s="1126"/>
      <c r="F338" s="1127"/>
      <c r="G338" s="69"/>
    </row>
    <row r="339" customFormat="false" ht="12.75" hidden="false" customHeight="false" outlineLevel="0" collapsed="false">
      <c r="A339" s="1113"/>
      <c r="B339" s="1133"/>
      <c r="C339" s="1126"/>
      <c r="D339" s="1043"/>
      <c r="E339" s="1126"/>
      <c r="F339" s="1127"/>
      <c r="G339" s="69"/>
    </row>
    <row r="340" customFormat="false" ht="12.75" hidden="false" customHeight="false" outlineLevel="0" collapsed="false">
      <c r="A340" s="1113"/>
      <c r="B340" s="1133"/>
      <c r="C340" s="1126"/>
      <c r="D340" s="1043"/>
      <c r="E340" s="1126"/>
      <c r="F340" s="1127"/>
      <c r="G340" s="69"/>
    </row>
    <row r="341" customFormat="false" ht="12.75" hidden="false" customHeight="false" outlineLevel="0" collapsed="false">
      <c r="A341" s="1113"/>
      <c r="B341" s="1133"/>
      <c r="C341" s="1126"/>
      <c r="D341" s="1043"/>
      <c r="E341" s="1126"/>
      <c r="F341" s="1127"/>
      <c r="G341" s="69"/>
    </row>
    <row r="342" customFormat="false" ht="12.75" hidden="false" customHeight="false" outlineLevel="0" collapsed="false">
      <c r="A342" s="1113"/>
      <c r="B342" s="1133"/>
      <c r="C342" s="1126"/>
      <c r="D342" s="1043"/>
      <c r="E342" s="1126"/>
      <c r="F342" s="1127"/>
      <c r="G342" s="69"/>
    </row>
    <row r="343" customFormat="false" ht="12.75" hidden="false" customHeight="false" outlineLevel="0" collapsed="false">
      <c r="A343" s="1113"/>
      <c r="B343" s="1133"/>
      <c r="C343" s="1126"/>
      <c r="D343" s="1043"/>
      <c r="E343" s="1126"/>
      <c r="F343" s="1127"/>
      <c r="G343" s="69"/>
    </row>
    <row r="344" customFormat="false" ht="12.75" hidden="false" customHeight="false" outlineLevel="0" collapsed="false">
      <c r="A344" s="1113"/>
      <c r="B344" s="1133"/>
      <c r="C344" s="1126"/>
      <c r="D344" s="1043"/>
      <c r="E344" s="1126"/>
      <c r="F344" s="1127"/>
      <c r="G344" s="69"/>
    </row>
    <row r="345" customFormat="false" ht="12.75" hidden="false" customHeight="false" outlineLevel="0" collapsed="false">
      <c r="A345" s="1113"/>
      <c r="B345" s="1133"/>
      <c r="C345" s="1126"/>
      <c r="D345" s="1043"/>
      <c r="E345" s="1126"/>
      <c r="F345" s="1127"/>
      <c r="G345" s="69"/>
    </row>
    <row r="346" customFormat="false" ht="12.75" hidden="false" customHeight="false" outlineLevel="0" collapsed="false">
      <c r="A346" s="1113"/>
      <c r="B346" s="1133"/>
      <c r="C346" s="1126"/>
      <c r="D346" s="1043"/>
      <c r="E346" s="1126"/>
      <c r="F346" s="1127"/>
      <c r="G346" s="69"/>
    </row>
    <row r="347" customFormat="false" ht="12.75" hidden="false" customHeight="false" outlineLevel="0" collapsed="false">
      <c r="A347" s="1113"/>
      <c r="B347" s="1133"/>
      <c r="C347" s="1126"/>
      <c r="D347" s="1043"/>
      <c r="E347" s="1126"/>
      <c r="F347" s="1127"/>
      <c r="G347" s="69"/>
    </row>
    <row r="348" customFormat="false" ht="12.75" hidden="false" customHeight="false" outlineLevel="0" collapsed="false">
      <c r="A348" s="1113"/>
      <c r="B348" s="1133"/>
      <c r="C348" s="1126"/>
      <c r="D348" s="1043"/>
      <c r="E348" s="1126"/>
      <c r="F348" s="1127"/>
      <c r="G348" s="69"/>
    </row>
    <row r="349" customFormat="false" ht="12.75" hidden="false" customHeight="false" outlineLevel="0" collapsed="false">
      <c r="A349" s="1113"/>
      <c r="B349" s="1133"/>
      <c r="C349" s="1126"/>
      <c r="D349" s="1043"/>
      <c r="E349" s="1126"/>
      <c r="F349" s="1127"/>
      <c r="G349" s="69"/>
    </row>
    <row r="350" customFormat="false" ht="12.75" hidden="false" customHeight="false" outlineLevel="0" collapsed="false">
      <c r="A350" s="1113"/>
      <c r="B350" s="1133"/>
      <c r="C350" s="1126"/>
      <c r="D350" s="1043"/>
      <c r="E350" s="1126"/>
      <c r="F350" s="1127"/>
      <c r="G350" s="69"/>
    </row>
    <row r="351" customFormat="false" ht="12.75" hidden="false" customHeight="false" outlineLevel="0" collapsed="false">
      <c r="A351" s="1113"/>
      <c r="B351" s="1133"/>
      <c r="C351" s="1126"/>
      <c r="D351" s="1043"/>
      <c r="E351" s="1126"/>
      <c r="F351" s="1127"/>
      <c r="G351" s="69"/>
    </row>
    <row r="352" customFormat="false" ht="12.75" hidden="false" customHeight="false" outlineLevel="0" collapsed="false">
      <c r="A352" s="1113"/>
      <c r="B352" s="1133"/>
      <c r="C352" s="1126"/>
      <c r="D352" s="1043"/>
      <c r="E352" s="1126"/>
      <c r="F352" s="1127"/>
      <c r="G352" s="69"/>
    </row>
    <row r="353" customFormat="false" ht="12.75" hidden="false" customHeight="false" outlineLevel="0" collapsed="false">
      <c r="A353" s="1113"/>
      <c r="B353" s="1133"/>
      <c r="C353" s="1126"/>
      <c r="D353" s="1043"/>
      <c r="E353" s="1126"/>
      <c r="F353" s="1127"/>
      <c r="G353" s="69"/>
    </row>
    <row r="354" customFormat="false" ht="12.75" hidden="false" customHeight="false" outlineLevel="0" collapsed="false">
      <c r="A354" s="1113"/>
      <c r="B354" s="1133"/>
      <c r="C354" s="1126"/>
      <c r="D354" s="1043"/>
      <c r="E354" s="1126"/>
      <c r="F354" s="1127"/>
      <c r="G354" s="69"/>
    </row>
    <row r="355" customFormat="false" ht="12.75" hidden="false" customHeight="false" outlineLevel="0" collapsed="false">
      <c r="A355" s="1113"/>
      <c r="B355" s="1133"/>
      <c r="C355" s="1126"/>
      <c r="D355" s="1043"/>
      <c r="E355" s="1126"/>
      <c r="F355" s="1127"/>
      <c r="G355" s="69"/>
    </row>
    <row r="356" customFormat="false" ht="12.75" hidden="false" customHeight="false" outlineLevel="0" collapsed="false">
      <c r="A356" s="1113"/>
      <c r="B356" s="1133"/>
      <c r="C356" s="1126"/>
      <c r="D356" s="1043"/>
      <c r="E356" s="1126"/>
      <c r="F356" s="1127"/>
      <c r="G356" s="69"/>
    </row>
    <row r="357" customFormat="false" ht="12.75" hidden="false" customHeight="false" outlineLevel="0" collapsed="false">
      <c r="A357" s="1113"/>
      <c r="B357" s="1133"/>
      <c r="C357" s="1126"/>
      <c r="D357" s="1043"/>
      <c r="E357" s="1126"/>
      <c r="F357" s="1127"/>
      <c r="G357" s="69"/>
    </row>
    <row r="358" customFormat="false" ht="12.75" hidden="false" customHeight="false" outlineLevel="0" collapsed="false">
      <c r="A358" s="1113"/>
      <c r="B358" s="1133"/>
      <c r="C358" s="1126"/>
      <c r="D358" s="1043"/>
      <c r="E358" s="1126"/>
      <c r="F358" s="1127"/>
      <c r="G358" s="69"/>
    </row>
    <row r="359" customFormat="false" ht="12.75" hidden="false" customHeight="false" outlineLevel="0" collapsed="false">
      <c r="A359" s="1113"/>
      <c r="B359" s="1133"/>
      <c r="C359" s="1126"/>
      <c r="D359" s="1043"/>
      <c r="E359" s="1126"/>
      <c r="F359" s="1127"/>
      <c r="G359" s="69"/>
    </row>
    <row r="360" customFormat="false" ht="12.75" hidden="false" customHeight="false" outlineLevel="0" collapsed="false">
      <c r="A360" s="1113"/>
      <c r="B360" s="1133"/>
      <c r="C360" s="1126"/>
      <c r="D360" s="1043"/>
      <c r="E360" s="1126"/>
      <c r="F360" s="1127"/>
      <c r="G360" s="69"/>
    </row>
    <row r="361" customFormat="false" ht="12.75" hidden="false" customHeight="false" outlineLevel="0" collapsed="false">
      <c r="A361" s="1113"/>
      <c r="B361" s="1133"/>
      <c r="C361" s="1126"/>
      <c r="D361" s="1043"/>
      <c r="E361" s="1126"/>
      <c r="F361" s="1127"/>
      <c r="G361" s="69"/>
    </row>
    <row r="362" customFormat="false" ht="12.75" hidden="false" customHeight="false" outlineLevel="0" collapsed="false">
      <c r="A362" s="1113"/>
      <c r="B362" s="1133"/>
      <c r="C362" s="1126"/>
      <c r="D362" s="1043"/>
      <c r="E362" s="1126"/>
      <c r="F362" s="1127"/>
      <c r="G362" s="69"/>
    </row>
    <row r="363" customFormat="false" ht="12.75" hidden="false" customHeight="false" outlineLevel="0" collapsed="false">
      <c r="A363" s="1113"/>
      <c r="B363" s="1133"/>
      <c r="C363" s="1126"/>
      <c r="D363" s="1043"/>
      <c r="E363" s="1126"/>
      <c r="F363" s="1127"/>
      <c r="G363" s="69"/>
    </row>
    <row r="364" customFormat="false" ht="12.75" hidden="false" customHeight="false" outlineLevel="0" collapsed="false">
      <c r="A364" s="1113"/>
      <c r="B364" s="1133"/>
      <c r="C364" s="1126"/>
      <c r="D364" s="1043"/>
      <c r="E364" s="1126"/>
      <c r="F364" s="1127"/>
      <c r="G364" s="69"/>
    </row>
    <row r="365" customFormat="false" ht="12.75" hidden="false" customHeight="false" outlineLevel="0" collapsed="false">
      <c r="A365" s="1113"/>
      <c r="B365" s="1133"/>
      <c r="C365" s="1126"/>
      <c r="D365" s="1043"/>
      <c r="E365" s="1126"/>
      <c r="F365" s="1127"/>
      <c r="G365" s="69"/>
    </row>
    <row r="366" customFormat="false" ht="12.75" hidden="false" customHeight="false" outlineLevel="0" collapsed="false">
      <c r="A366" s="1113"/>
      <c r="B366" s="1133"/>
      <c r="C366" s="1126"/>
      <c r="D366" s="1043"/>
      <c r="E366" s="1126"/>
      <c r="F366" s="1127"/>
      <c r="G366" s="69"/>
    </row>
    <row r="367" customFormat="false" ht="12.75" hidden="false" customHeight="false" outlineLevel="0" collapsed="false">
      <c r="A367" s="1113"/>
      <c r="B367" s="1133"/>
      <c r="C367" s="1126"/>
      <c r="D367" s="1043"/>
      <c r="E367" s="1126"/>
      <c r="F367" s="1127"/>
      <c r="G367" s="69"/>
    </row>
    <row r="368" customFormat="false" ht="12.75" hidden="false" customHeight="false" outlineLevel="0" collapsed="false">
      <c r="A368" s="1113"/>
      <c r="B368" s="1133"/>
      <c r="C368" s="1126"/>
      <c r="D368" s="1043"/>
      <c r="E368" s="1126"/>
      <c r="F368" s="1127"/>
      <c r="G368" s="69"/>
    </row>
    <row r="369" customFormat="false" ht="12.75" hidden="false" customHeight="false" outlineLevel="0" collapsed="false">
      <c r="A369" s="1113"/>
      <c r="B369" s="1133"/>
      <c r="C369" s="1126"/>
      <c r="D369" s="1043"/>
      <c r="E369" s="1126"/>
      <c r="F369" s="1127"/>
      <c r="G369" s="69"/>
    </row>
    <row r="370" customFormat="false" ht="12.75" hidden="false" customHeight="false" outlineLevel="0" collapsed="false">
      <c r="A370" s="1113"/>
      <c r="B370" s="1133"/>
      <c r="C370" s="1126"/>
      <c r="D370" s="1043"/>
      <c r="E370" s="1126"/>
      <c r="F370" s="1127"/>
      <c r="G370" s="69"/>
    </row>
    <row r="371" customFormat="false" ht="12.75" hidden="false" customHeight="false" outlineLevel="0" collapsed="false">
      <c r="A371" s="1113"/>
      <c r="B371" s="1133"/>
      <c r="C371" s="1126"/>
      <c r="D371" s="1043"/>
      <c r="E371" s="1126"/>
      <c r="F371" s="1127"/>
      <c r="G371" s="69"/>
    </row>
    <row r="372" customFormat="false" ht="12.75" hidden="false" customHeight="false" outlineLevel="0" collapsed="false">
      <c r="A372" s="1113"/>
      <c r="B372" s="1133"/>
      <c r="C372" s="1126"/>
      <c r="D372" s="1043"/>
      <c r="E372" s="1126"/>
      <c r="F372" s="1127"/>
      <c r="G372" s="69"/>
    </row>
    <row r="373" customFormat="false" ht="12.75" hidden="false" customHeight="false" outlineLevel="0" collapsed="false">
      <c r="A373" s="1113"/>
      <c r="B373" s="1133"/>
      <c r="C373" s="1126"/>
      <c r="D373" s="1043"/>
      <c r="E373" s="1126"/>
      <c r="F373" s="1127"/>
      <c r="G373" s="69"/>
    </row>
    <row r="374" customFormat="false" ht="12.75" hidden="false" customHeight="false" outlineLevel="0" collapsed="false">
      <c r="A374" s="1113"/>
      <c r="B374" s="1133"/>
      <c r="C374" s="1126"/>
      <c r="D374" s="1043"/>
      <c r="E374" s="1126"/>
      <c r="F374" s="1127"/>
      <c r="G374" s="69"/>
    </row>
    <row r="375" customFormat="false" ht="12.75" hidden="false" customHeight="false" outlineLevel="0" collapsed="false">
      <c r="A375" s="1113"/>
      <c r="B375" s="1133"/>
      <c r="C375" s="1126"/>
      <c r="D375" s="1043"/>
      <c r="E375" s="1126"/>
      <c r="F375" s="1127"/>
      <c r="G375" s="69"/>
    </row>
    <row r="376" customFormat="false" ht="12.75" hidden="false" customHeight="false" outlineLevel="0" collapsed="false">
      <c r="A376" s="1113"/>
      <c r="B376" s="1133"/>
      <c r="C376" s="1126"/>
      <c r="D376" s="1043"/>
      <c r="E376" s="1126"/>
      <c r="F376" s="1127"/>
      <c r="G376" s="69"/>
    </row>
    <row r="377" customFormat="false" ht="12.75" hidden="false" customHeight="false" outlineLevel="0" collapsed="false">
      <c r="A377" s="1113"/>
      <c r="B377" s="1133"/>
      <c r="C377" s="1126"/>
      <c r="D377" s="1043"/>
      <c r="E377" s="1126"/>
      <c r="F377" s="1127"/>
      <c r="G377" s="69"/>
    </row>
    <row r="378" customFormat="false" ht="12.75" hidden="false" customHeight="false" outlineLevel="0" collapsed="false">
      <c r="A378" s="1113"/>
      <c r="B378" s="1133"/>
      <c r="C378" s="1126"/>
      <c r="D378" s="1043"/>
      <c r="E378" s="1126"/>
      <c r="F378" s="1127"/>
      <c r="G378" s="69"/>
    </row>
    <row r="379" customFormat="false" ht="12.75" hidden="false" customHeight="false" outlineLevel="0" collapsed="false">
      <c r="A379" s="1113"/>
      <c r="B379" s="1133"/>
      <c r="C379" s="1126"/>
      <c r="D379" s="1043"/>
      <c r="E379" s="1126"/>
      <c r="F379" s="1127"/>
      <c r="G379" s="69"/>
    </row>
    <row r="380" customFormat="false" ht="12.75" hidden="false" customHeight="false" outlineLevel="0" collapsed="false">
      <c r="A380" s="1113"/>
      <c r="B380" s="1133"/>
      <c r="C380" s="1126"/>
      <c r="D380" s="1043"/>
      <c r="E380" s="1126"/>
      <c r="F380" s="1127"/>
      <c r="G380" s="69"/>
    </row>
    <row r="381" customFormat="false" ht="12.75" hidden="false" customHeight="false" outlineLevel="0" collapsed="false">
      <c r="A381" s="1113"/>
      <c r="B381" s="1133"/>
      <c r="C381" s="1126"/>
      <c r="D381" s="1043"/>
      <c r="E381" s="1126"/>
      <c r="F381" s="1127"/>
      <c r="G381" s="69"/>
    </row>
    <row r="382" customFormat="false" ht="12.75" hidden="false" customHeight="false" outlineLevel="0" collapsed="false">
      <c r="A382" s="1113"/>
      <c r="B382" s="1133"/>
      <c r="C382" s="1126"/>
      <c r="D382" s="1043"/>
      <c r="E382" s="1126"/>
      <c r="F382" s="1127"/>
      <c r="G382" s="69"/>
    </row>
    <row r="383" customFormat="false" ht="12.75" hidden="false" customHeight="false" outlineLevel="0" collapsed="false">
      <c r="A383" s="1113"/>
      <c r="B383" s="1133"/>
      <c r="C383" s="1126"/>
      <c r="D383" s="1043"/>
      <c r="E383" s="1126"/>
      <c r="F383" s="1127"/>
      <c r="G383" s="69"/>
    </row>
    <row r="384" customFormat="false" ht="12.75" hidden="false" customHeight="false" outlineLevel="0" collapsed="false">
      <c r="A384" s="1113"/>
      <c r="B384" s="1133"/>
      <c r="C384" s="1126"/>
      <c r="D384" s="1043"/>
      <c r="E384" s="1126"/>
      <c r="F384" s="1127"/>
      <c r="G384" s="69"/>
    </row>
    <row r="385" customFormat="false" ht="12.75" hidden="false" customHeight="false" outlineLevel="0" collapsed="false">
      <c r="A385" s="1113"/>
      <c r="B385" s="1133"/>
      <c r="C385" s="1126"/>
      <c r="D385" s="1043"/>
      <c r="E385" s="1126"/>
      <c r="F385" s="1127"/>
      <c r="G385" s="69"/>
    </row>
    <row r="386" customFormat="false" ht="12.75" hidden="false" customHeight="false" outlineLevel="0" collapsed="false">
      <c r="A386" s="1113"/>
      <c r="B386" s="1133"/>
      <c r="C386" s="1126"/>
      <c r="D386" s="1043"/>
      <c r="E386" s="1126"/>
      <c r="F386" s="1127"/>
      <c r="G386" s="69"/>
    </row>
    <row r="387" customFormat="false" ht="12.75" hidden="false" customHeight="false" outlineLevel="0" collapsed="false">
      <c r="A387" s="1113"/>
      <c r="B387" s="1133"/>
      <c r="C387" s="1126"/>
      <c r="D387" s="1043"/>
      <c r="E387" s="1126"/>
      <c r="F387" s="1127"/>
      <c r="G387" s="69"/>
    </row>
    <row r="388" customFormat="false" ht="12.75" hidden="false" customHeight="false" outlineLevel="0" collapsed="false">
      <c r="A388" s="1113"/>
      <c r="B388" s="1133"/>
      <c r="C388" s="1126"/>
      <c r="D388" s="1043"/>
      <c r="E388" s="1126"/>
      <c r="F388" s="1127"/>
      <c r="G388" s="69"/>
    </row>
    <row r="389" customFormat="false" ht="12.75" hidden="false" customHeight="false" outlineLevel="0" collapsed="false">
      <c r="A389" s="1113"/>
      <c r="B389" s="1133"/>
      <c r="C389" s="1126"/>
      <c r="D389" s="1043"/>
      <c r="E389" s="1126"/>
      <c r="F389" s="1127"/>
      <c r="G389" s="69"/>
    </row>
    <row r="390" customFormat="false" ht="12.75" hidden="false" customHeight="false" outlineLevel="0" collapsed="false">
      <c r="A390" s="1113"/>
      <c r="B390" s="1133"/>
      <c r="C390" s="1126"/>
      <c r="D390" s="1043"/>
      <c r="E390" s="1126"/>
      <c r="F390" s="1127"/>
      <c r="G390" s="69"/>
    </row>
    <row r="391" customFormat="false" ht="12.75" hidden="false" customHeight="false" outlineLevel="0" collapsed="false">
      <c r="A391" s="1113"/>
      <c r="B391" s="1133"/>
      <c r="C391" s="1126"/>
      <c r="D391" s="1043"/>
      <c r="E391" s="1126"/>
      <c r="F391" s="1127"/>
      <c r="G391" s="69"/>
    </row>
    <row r="392" customFormat="false" ht="12.75" hidden="false" customHeight="false" outlineLevel="0" collapsed="false">
      <c r="A392" s="1113"/>
      <c r="B392" s="1133"/>
      <c r="C392" s="1126"/>
      <c r="D392" s="1043"/>
      <c r="E392" s="1126"/>
      <c r="F392" s="1127"/>
      <c r="G392" s="69"/>
    </row>
    <row r="393" customFormat="false" ht="12.75" hidden="false" customHeight="false" outlineLevel="0" collapsed="false">
      <c r="A393" s="1113"/>
      <c r="B393" s="1133"/>
      <c r="C393" s="1126"/>
      <c r="D393" s="1043"/>
      <c r="E393" s="1126"/>
      <c r="F393" s="1127"/>
      <c r="G393" s="69"/>
    </row>
    <row r="394" customFormat="false" ht="12.75" hidden="false" customHeight="false" outlineLevel="0" collapsed="false">
      <c r="A394" s="1113"/>
      <c r="B394" s="1133"/>
      <c r="C394" s="1126"/>
      <c r="D394" s="1043"/>
      <c r="E394" s="1126"/>
      <c r="F394" s="1127"/>
      <c r="G394" s="69"/>
    </row>
    <row r="395" customFormat="false" ht="12.75" hidden="false" customHeight="false" outlineLevel="0" collapsed="false">
      <c r="A395" s="1113"/>
      <c r="B395" s="1133"/>
      <c r="C395" s="1126"/>
      <c r="D395" s="1043"/>
      <c r="E395" s="1126"/>
      <c r="F395" s="1127"/>
      <c r="G395" s="69"/>
    </row>
    <row r="396" customFormat="false" ht="12.75" hidden="false" customHeight="false" outlineLevel="0" collapsed="false">
      <c r="A396" s="1113"/>
      <c r="B396" s="1133"/>
      <c r="C396" s="1126"/>
      <c r="D396" s="1043"/>
      <c r="E396" s="1126"/>
      <c r="F396" s="1127"/>
      <c r="G396" s="69"/>
    </row>
    <row r="397" customFormat="false" ht="12.75" hidden="false" customHeight="false" outlineLevel="0" collapsed="false">
      <c r="A397" s="1113"/>
      <c r="B397" s="1133"/>
      <c r="C397" s="1126"/>
      <c r="D397" s="1043"/>
      <c r="E397" s="1126"/>
      <c r="F397" s="1127"/>
      <c r="G397" s="69"/>
    </row>
    <row r="398" customFormat="false" ht="12.75" hidden="false" customHeight="false" outlineLevel="0" collapsed="false">
      <c r="A398" s="1113"/>
      <c r="B398" s="1133"/>
      <c r="C398" s="1126"/>
      <c r="D398" s="1043"/>
      <c r="E398" s="1126"/>
      <c r="F398" s="1127"/>
      <c r="G398" s="69"/>
    </row>
    <row r="399" customFormat="false" ht="12.75" hidden="false" customHeight="false" outlineLevel="0" collapsed="false">
      <c r="A399" s="1113"/>
      <c r="B399" s="1133"/>
      <c r="C399" s="1126"/>
      <c r="D399" s="1043"/>
      <c r="E399" s="1126"/>
      <c r="F399" s="1127"/>
      <c r="G399" s="69"/>
    </row>
    <row r="400" customFormat="false" ht="12.75" hidden="false" customHeight="false" outlineLevel="0" collapsed="false">
      <c r="A400" s="1113"/>
      <c r="B400" s="1133"/>
      <c r="C400" s="1126"/>
      <c r="D400" s="1043"/>
      <c r="E400" s="1126"/>
      <c r="F400" s="1127"/>
      <c r="G400" s="69"/>
    </row>
    <row r="401" customFormat="false" ht="12.75" hidden="false" customHeight="false" outlineLevel="0" collapsed="false">
      <c r="A401" s="1113"/>
      <c r="B401" s="1133"/>
      <c r="C401" s="1126"/>
      <c r="D401" s="1043"/>
      <c r="E401" s="1126"/>
      <c r="F401" s="1127"/>
      <c r="G401" s="69"/>
    </row>
    <row r="402" customFormat="false" ht="12.75" hidden="false" customHeight="false" outlineLevel="0" collapsed="false">
      <c r="A402" s="1113"/>
      <c r="B402" s="1133"/>
      <c r="C402" s="1126"/>
      <c r="D402" s="1043"/>
      <c r="E402" s="1126"/>
      <c r="F402" s="1127"/>
      <c r="G402" s="69"/>
    </row>
    <row r="403" customFormat="false" ht="12.75" hidden="false" customHeight="false" outlineLevel="0" collapsed="false">
      <c r="A403" s="1113"/>
      <c r="B403" s="1133"/>
      <c r="C403" s="1126"/>
      <c r="D403" s="1043"/>
      <c r="E403" s="1126"/>
      <c r="F403" s="1127"/>
      <c r="G403" s="69"/>
    </row>
    <row r="404" customFormat="false" ht="12.75" hidden="false" customHeight="false" outlineLevel="0" collapsed="false">
      <c r="A404" s="1113"/>
      <c r="B404" s="1133"/>
      <c r="C404" s="1126"/>
      <c r="D404" s="1043"/>
      <c r="E404" s="1126"/>
      <c r="F404" s="1127"/>
      <c r="G404" s="69"/>
    </row>
    <row r="405" customFormat="false" ht="12.75" hidden="false" customHeight="false" outlineLevel="0" collapsed="false">
      <c r="A405" s="1113"/>
      <c r="B405" s="1133"/>
      <c r="C405" s="1126"/>
      <c r="D405" s="1043"/>
      <c r="E405" s="1126"/>
      <c r="F405" s="1127"/>
      <c r="G405" s="69"/>
    </row>
    <row r="406" customFormat="false" ht="12.75" hidden="false" customHeight="false" outlineLevel="0" collapsed="false">
      <c r="A406" s="1113"/>
      <c r="B406" s="1133"/>
      <c r="C406" s="1126"/>
      <c r="D406" s="1043"/>
      <c r="E406" s="1126"/>
      <c r="F406" s="1127"/>
      <c r="G406" s="69"/>
    </row>
    <row r="407" customFormat="false" ht="12.75" hidden="false" customHeight="false" outlineLevel="0" collapsed="false">
      <c r="A407" s="1113"/>
      <c r="B407" s="1133"/>
      <c r="C407" s="1126"/>
      <c r="D407" s="1043"/>
      <c r="E407" s="1126"/>
      <c r="F407" s="1127"/>
      <c r="G407" s="69"/>
    </row>
    <row r="408" customFormat="false" ht="12.75" hidden="false" customHeight="false" outlineLevel="0" collapsed="false">
      <c r="A408" s="1113"/>
      <c r="B408" s="1133"/>
      <c r="C408" s="1126"/>
      <c r="D408" s="1043"/>
      <c r="E408" s="1126"/>
      <c r="F408" s="1127"/>
      <c r="G408" s="69"/>
    </row>
    <row r="409" customFormat="false" ht="12.75" hidden="false" customHeight="false" outlineLevel="0" collapsed="false">
      <c r="A409" s="1113"/>
      <c r="B409" s="1133"/>
      <c r="C409" s="1126"/>
      <c r="D409" s="1043"/>
      <c r="E409" s="1126"/>
      <c r="F409" s="1127"/>
      <c r="G409" s="69"/>
    </row>
    <row r="410" customFormat="false" ht="12.75" hidden="false" customHeight="false" outlineLevel="0" collapsed="false">
      <c r="A410" s="1113"/>
      <c r="B410" s="1133"/>
      <c r="C410" s="1126"/>
      <c r="D410" s="1043"/>
      <c r="E410" s="1126"/>
      <c r="F410" s="1127"/>
      <c r="G410" s="69"/>
    </row>
    <row r="411" customFormat="false" ht="12.75" hidden="false" customHeight="false" outlineLevel="0" collapsed="false">
      <c r="A411" s="1113"/>
      <c r="B411" s="1133"/>
      <c r="C411" s="1126"/>
      <c r="D411" s="1043"/>
      <c r="E411" s="1126"/>
      <c r="F411" s="1127"/>
      <c r="G411" s="69"/>
    </row>
    <row r="412" customFormat="false" ht="12.75" hidden="false" customHeight="false" outlineLevel="0" collapsed="false">
      <c r="A412" s="1113"/>
      <c r="B412" s="1133"/>
      <c r="C412" s="1126"/>
      <c r="D412" s="1043"/>
      <c r="E412" s="1126"/>
      <c r="F412" s="1127"/>
      <c r="G412" s="69"/>
    </row>
    <row r="413" customFormat="false" ht="12.75" hidden="false" customHeight="false" outlineLevel="0" collapsed="false">
      <c r="A413" s="1113"/>
      <c r="B413" s="1133"/>
      <c r="C413" s="1126"/>
      <c r="D413" s="1043"/>
      <c r="E413" s="1126"/>
      <c r="F413" s="1127"/>
      <c r="G413" s="69"/>
    </row>
    <row r="414" customFormat="false" ht="12.75" hidden="false" customHeight="false" outlineLevel="0" collapsed="false">
      <c r="A414" s="1113"/>
      <c r="B414" s="1133"/>
      <c r="C414" s="1126"/>
      <c r="D414" s="1043"/>
      <c r="E414" s="1126"/>
      <c r="F414" s="1127"/>
      <c r="G414" s="69"/>
    </row>
    <row r="415" customFormat="false" ht="12.75" hidden="false" customHeight="false" outlineLevel="0" collapsed="false">
      <c r="A415" s="1113"/>
      <c r="B415" s="1133"/>
      <c r="C415" s="1126"/>
      <c r="D415" s="1043"/>
      <c r="E415" s="1126"/>
      <c r="F415" s="1127"/>
      <c r="G415" s="69"/>
    </row>
  </sheetData>
  <sheetProtection sheet="true" password="c20f"/>
  <mergeCells count="58">
    <mergeCell ref="A1:B1"/>
    <mergeCell ref="C1:E2"/>
    <mergeCell ref="F1:F2"/>
    <mergeCell ref="A2:B2"/>
    <mergeCell ref="A3:B3"/>
    <mergeCell ref="C3:E4"/>
    <mergeCell ref="F3:F4"/>
    <mergeCell ref="A4:B4"/>
    <mergeCell ref="A13:A14"/>
    <mergeCell ref="C13:C14"/>
    <mergeCell ref="D13:D14"/>
    <mergeCell ref="E13:E14"/>
    <mergeCell ref="F13:F14"/>
    <mergeCell ref="A26:A27"/>
    <mergeCell ref="C26:C27"/>
    <mergeCell ref="D26:D27"/>
    <mergeCell ref="E26:E27"/>
    <mergeCell ref="F26:F27"/>
    <mergeCell ref="A42:A43"/>
    <mergeCell ref="C42:C43"/>
    <mergeCell ref="D42:D43"/>
    <mergeCell ref="E42:E43"/>
    <mergeCell ref="F42:F43"/>
    <mergeCell ref="A45:A47"/>
    <mergeCell ref="C45:C47"/>
    <mergeCell ref="D45:D47"/>
    <mergeCell ref="E45:E47"/>
    <mergeCell ref="F45:F47"/>
    <mergeCell ref="A49:A53"/>
    <mergeCell ref="C49:C53"/>
    <mergeCell ref="D49:D53"/>
    <mergeCell ref="E49:E53"/>
    <mergeCell ref="F49:F53"/>
    <mergeCell ref="A55:A58"/>
    <mergeCell ref="C55:C58"/>
    <mergeCell ref="D55:D58"/>
    <mergeCell ref="E55:E58"/>
    <mergeCell ref="F55:F58"/>
    <mergeCell ref="A60:A62"/>
    <mergeCell ref="C60:C62"/>
    <mergeCell ref="D60:D62"/>
    <mergeCell ref="E60:E62"/>
    <mergeCell ref="F60:F62"/>
    <mergeCell ref="A99:A102"/>
    <mergeCell ref="C99:C102"/>
    <mergeCell ref="D99:D102"/>
    <mergeCell ref="E99:E102"/>
    <mergeCell ref="F99:F102"/>
    <mergeCell ref="C104:C109"/>
    <mergeCell ref="D104:D109"/>
    <mergeCell ref="E104:E109"/>
    <mergeCell ref="F104:F109"/>
    <mergeCell ref="A121:A123"/>
    <mergeCell ref="A126:A127"/>
    <mergeCell ref="C126:C127"/>
    <mergeCell ref="D126:D127"/>
    <mergeCell ref="E126:E127"/>
    <mergeCell ref="F126:F127"/>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firstPageNumber="87" useFirstPageNumber="true" horizontalDpi="300" verticalDpi="300" copies="1"/>
  <headerFooter differentFirst="false" differentOddEven="false">
    <oddHeader/>
    <oddFooter>&amp;L&amp;"-,Regular"PROJEKTANT:
ELIZABETA PERKOVIĆ, mag.ing.aedif.&amp;C&amp;"-,Regular"HIDROTEHNIČKI RADOVI&amp;R&amp;"-,Regular"ZOP:  TD 05-22
&amp;P</oddFooter>
  </headerFooter>
  <rowBreaks count="3" manualBreakCount="3">
    <brk id="18" man="true" max="16383" min="0"/>
    <brk id="44" man="true" max="16383" min="0"/>
    <brk id="125"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C340"/>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1014" width="4.99"/>
    <col collapsed="false" customWidth="true" hidden="false" outlineLevel="0" max="2" min="2" style="1015" width="41.56"/>
    <col collapsed="false" customWidth="true" hidden="false" outlineLevel="0" max="3" min="3" style="1016" width="10.28"/>
    <col collapsed="false" customWidth="true" hidden="false" outlineLevel="0" max="4" min="4" style="1140" width="10.99"/>
    <col collapsed="false" customWidth="true" hidden="false" outlineLevel="0" max="5" min="5" style="1016" width="9.7"/>
    <col collapsed="false" customWidth="true" hidden="false" outlineLevel="0" max="6" min="6" style="1018" width="10.99"/>
    <col collapsed="false" customWidth="true" hidden="false" outlineLevel="0" max="7" min="7" style="1019" width="27.14"/>
    <col collapsed="false" customWidth="true" hidden="false" outlineLevel="0" max="8" min="8" style="69" width="8.85"/>
    <col collapsed="false" customWidth="true" hidden="false" outlineLevel="0" max="9" min="9" style="69" width="10.41"/>
    <col collapsed="false" customWidth="true" hidden="false" outlineLevel="0" max="10" min="10" style="69" width="9.85"/>
    <col collapsed="false" customWidth="true" hidden="false" outlineLevel="0" max="11" min="11" style="69" width="11.7"/>
    <col collapsed="false" customWidth="false" hidden="false" outlineLevel="0" max="13" min="12" style="69" width="9.14"/>
    <col collapsed="false" customWidth="true" hidden="false" outlineLevel="0" max="14" min="14" style="69" width="11.7"/>
    <col collapsed="false" customWidth="false" hidden="false" outlineLevel="0" max="18" min="15" style="69" width="9.14"/>
    <col collapsed="false" customWidth="true" hidden="false" outlineLevel="0" max="19" min="19" style="69" width="8.7"/>
    <col collapsed="false" customWidth="true" hidden="false" outlineLevel="0" max="20" min="20" style="69" width="15.85"/>
    <col collapsed="false" customWidth="false" hidden="false" outlineLevel="0" max="257" min="21" style="69" width="9.14"/>
  </cols>
  <sheetData>
    <row r="1" s="43" customFormat="true" ht="12.75" hidden="false" customHeight="true" outlineLevel="0" collapsed="false">
      <c r="A1" s="41" t="s">
        <v>0</v>
      </c>
      <c r="B1" s="41"/>
      <c r="C1" s="42" t="s">
        <v>1</v>
      </c>
      <c r="D1" s="42"/>
      <c r="E1" s="42"/>
      <c r="F1" s="42" t="s">
        <v>2</v>
      </c>
    </row>
    <row r="2" s="43" customFormat="true" ht="12.75" hidden="false" customHeight="true" outlineLevel="0" collapsed="false">
      <c r="A2" s="44" t="s">
        <v>3</v>
      </c>
      <c r="B2" s="44"/>
      <c r="C2" s="42"/>
      <c r="D2" s="42"/>
      <c r="E2" s="42"/>
      <c r="F2" s="42"/>
    </row>
    <row r="3" s="43" customFormat="true" ht="12.75" hidden="false" customHeight="true" outlineLevel="0" collapsed="false">
      <c r="A3" s="45" t="s">
        <v>4</v>
      </c>
      <c r="B3" s="45"/>
      <c r="C3" s="42" t="s">
        <v>5</v>
      </c>
      <c r="D3" s="42"/>
      <c r="E3" s="42"/>
      <c r="F3" s="46" t="s">
        <v>6</v>
      </c>
    </row>
    <row r="4" s="43" customFormat="true" ht="12.75" hidden="false" customHeight="false" outlineLevel="0" collapsed="false">
      <c r="A4" s="191" t="s">
        <v>7</v>
      </c>
      <c r="B4" s="191"/>
      <c r="C4" s="42"/>
      <c r="D4" s="42"/>
      <c r="E4" s="42"/>
      <c r="F4" s="46"/>
    </row>
    <row r="5" s="136" customFormat="true" ht="12.75" hidden="false" customHeight="false" outlineLevel="0" collapsed="false">
      <c r="A5" s="1020"/>
      <c r="B5" s="1021"/>
      <c r="C5" s="1022"/>
      <c r="D5" s="1141"/>
      <c r="E5" s="1024"/>
      <c r="F5" s="1024"/>
    </row>
    <row r="6" s="118" customFormat="true" ht="28.5" hidden="false" customHeight="true" outlineLevel="0" collapsed="false">
      <c r="A6" s="1025" t="s">
        <v>9</v>
      </c>
      <c r="B6" s="1025" t="s">
        <v>10</v>
      </c>
      <c r="C6" s="1026" t="s">
        <v>32</v>
      </c>
      <c r="D6" s="1142" t="s">
        <v>33</v>
      </c>
      <c r="E6" s="1027" t="s">
        <v>34</v>
      </c>
      <c r="F6" s="1028" t="s">
        <v>297</v>
      </c>
    </row>
    <row r="7" s="630" customFormat="true" ht="12.75" hidden="false" customHeight="false" outlineLevel="0" collapsed="false">
      <c r="A7" s="1029"/>
      <c r="B7" s="1029"/>
      <c r="C7" s="1030"/>
      <c r="D7" s="1143"/>
      <c r="E7" s="295"/>
      <c r="F7" s="1031"/>
    </row>
    <row r="8" s="200" customFormat="true" ht="15.75" hidden="false" customHeight="true" outlineLevel="0" collapsed="false">
      <c r="A8" s="1032" t="s">
        <v>27</v>
      </c>
      <c r="B8" s="1033" t="s">
        <v>28</v>
      </c>
      <c r="C8" s="1034"/>
      <c r="D8" s="1034"/>
      <c r="E8" s="63"/>
      <c r="F8" s="63"/>
      <c r="G8" s="845"/>
      <c r="H8" s="845"/>
      <c r="I8" s="845"/>
      <c r="J8" s="845"/>
      <c r="K8" s="845"/>
      <c r="L8" s="845"/>
      <c r="M8" s="199"/>
    </row>
    <row r="9" s="1119" customFormat="true" ht="12.75" hidden="false" customHeight="false" outlineLevel="0" collapsed="false">
      <c r="A9" s="1144"/>
      <c r="B9" s="1144"/>
      <c r="C9" s="1145"/>
      <c r="D9" s="1146"/>
      <c r="E9" s="1147"/>
      <c r="F9" s="1148"/>
    </row>
    <row r="10" s="136" customFormat="true" ht="15" hidden="false" customHeight="true" outlineLevel="0" collapsed="false">
      <c r="A10" s="306" t="s">
        <v>36</v>
      </c>
      <c r="B10" s="1149" t="s">
        <v>732</v>
      </c>
      <c r="C10" s="1150"/>
      <c r="D10" s="1151"/>
      <c r="E10" s="1152"/>
      <c r="F10" s="1153"/>
      <c r="G10" s="1154"/>
      <c r="H10" s="40"/>
      <c r="I10" s="40"/>
      <c r="J10" s="40"/>
      <c r="K10" s="40"/>
      <c r="L10" s="40"/>
      <c r="M10" s="40"/>
      <c r="N10" s="40"/>
      <c r="O10" s="40"/>
      <c r="P10" s="214"/>
      <c r="Q10" s="1155"/>
      <c r="R10" s="1155"/>
      <c r="S10" s="1156"/>
      <c r="T10" s="1156"/>
      <c r="U10" s="1157"/>
      <c r="V10" s="839"/>
      <c r="W10" s="839"/>
      <c r="X10" s="839"/>
      <c r="Y10" s="839"/>
      <c r="Z10" s="839"/>
      <c r="AA10" s="839"/>
    </row>
    <row r="11" s="136" customFormat="true" ht="12.75" hidden="false" customHeight="false" outlineLevel="0" collapsed="false">
      <c r="A11" s="306"/>
      <c r="B11" s="1149"/>
      <c r="C11" s="1150"/>
      <c r="D11" s="1151"/>
      <c r="E11" s="1152"/>
      <c r="F11" s="1153"/>
      <c r="G11" s="40"/>
      <c r="H11" s="40"/>
      <c r="I11" s="40"/>
      <c r="J11" s="40"/>
      <c r="K11" s="40"/>
      <c r="L11" s="40"/>
      <c r="M11" s="40"/>
      <c r="N11" s="40"/>
      <c r="O11" s="40"/>
      <c r="P11" s="1158"/>
      <c r="Q11" s="214"/>
      <c r="R11" s="1159"/>
      <c r="S11" s="1053"/>
      <c r="T11" s="1053"/>
      <c r="U11" s="1054"/>
      <c r="V11" s="839"/>
      <c r="W11" s="839"/>
      <c r="X11" s="839"/>
      <c r="Y11" s="839"/>
      <c r="Z11" s="839"/>
      <c r="AA11" s="839"/>
    </row>
    <row r="12" s="136" customFormat="true" ht="89.25" hidden="false" customHeight="false" outlineLevel="0" collapsed="false">
      <c r="A12" s="122"/>
      <c r="B12" s="1160" t="s">
        <v>733</v>
      </c>
      <c r="C12" s="124"/>
      <c r="D12" s="1161"/>
      <c r="E12" s="667"/>
      <c r="F12" s="1162"/>
      <c r="G12" s="40"/>
      <c r="H12" s="40"/>
      <c r="I12" s="40"/>
      <c r="J12" s="40"/>
      <c r="K12" s="40"/>
      <c r="L12" s="40"/>
      <c r="M12" s="40"/>
      <c r="N12" s="40"/>
      <c r="O12" s="40"/>
      <c r="P12" s="1158"/>
      <c r="Q12" s="214"/>
      <c r="R12" s="1159"/>
      <c r="S12" s="1053"/>
      <c r="T12" s="1053"/>
      <c r="U12" s="1054"/>
    </row>
    <row r="13" s="136" customFormat="true" ht="178.5" hidden="false" customHeight="false" outlineLevel="0" collapsed="false">
      <c r="A13" s="122"/>
      <c r="B13" s="1163" t="s">
        <v>734</v>
      </c>
      <c r="C13" s="124"/>
      <c r="D13" s="1161"/>
      <c r="E13" s="667"/>
      <c r="F13" s="781"/>
      <c r="G13" s="40"/>
      <c r="H13" s="40"/>
      <c r="I13" s="40"/>
      <c r="J13" s="40"/>
      <c r="K13" s="40"/>
      <c r="L13" s="40"/>
      <c r="M13" s="40"/>
      <c r="N13" s="40"/>
      <c r="O13" s="40"/>
      <c r="P13" s="1164"/>
      <c r="Q13" s="214"/>
      <c r="R13" s="1159"/>
      <c r="S13" s="1053"/>
      <c r="T13" s="1053"/>
      <c r="U13" s="1165"/>
      <c r="V13" s="839"/>
      <c r="W13" s="839"/>
      <c r="X13" s="839"/>
      <c r="Y13" s="839"/>
      <c r="Z13" s="839"/>
      <c r="AA13" s="839"/>
    </row>
    <row r="14" s="136" customFormat="true" ht="25.5" hidden="false" customHeight="false" outlineLevel="0" collapsed="false">
      <c r="A14" s="122" t="s">
        <v>14</v>
      </c>
      <c r="B14" s="1166" t="s">
        <v>735</v>
      </c>
      <c r="C14" s="1167"/>
      <c r="D14" s="1168"/>
      <c r="E14" s="1169"/>
      <c r="F14" s="1170"/>
      <c r="G14" s="128"/>
      <c r="H14" s="128"/>
      <c r="I14" s="128"/>
      <c r="J14" s="128"/>
      <c r="K14" s="128"/>
      <c r="L14" s="128"/>
      <c r="M14" s="128"/>
      <c r="N14" s="128"/>
      <c r="O14" s="128"/>
      <c r="P14" s="1171"/>
      <c r="Q14" s="1155"/>
      <c r="R14" s="1155"/>
      <c r="S14" s="1156"/>
      <c r="T14" s="1156"/>
      <c r="U14" s="1157"/>
      <c r="V14" s="839"/>
      <c r="W14" s="839"/>
      <c r="X14" s="839"/>
      <c r="Y14" s="839"/>
      <c r="Z14" s="839"/>
      <c r="AA14" s="839"/>
    </row>
    <row r="15" s="136" customFormat="true" ht="12.75" hidden="false" customHeight="false" outlineLevel="0" collapsed="false">
      <c r="A15" s="122"/>
      <c r="B15" s="1172" t="s">
        <v>736</v>
      </c>
      <c r="C15" s="1167" t="s">
        <v>39</v>
      </c>
      <c r="D15" s="1173" t="n">
        <v>3</v>
      </c>
      <c r="E15" s="1169"/>
      <c r="F15" s="80" t="n">
        <f aca="false">ROUND(D15*E15,2)</f>
        <v>0</v>
      </c>
      <c r="G15" s="128"/>
      <c r="H15" s="128"/>
      <c r="I15" s="128"/>
      <c r="J15" s="128"/>
      <c r="K15" s="128"/>
      <c r="L15" s="128"/>
      <c r="M15" s="128"/>
      <c r="N15" s="128"/>
      <c r="O15" s="128"/>
      <c r="P15" s="1171"/>
      <c r="Q15" s="214"/>
      <c r="R15" s="1159"/>
      <c r="S15" s="1053"/>
      <c r="T15" s="1053"/>
      <c r="U15" s="1054"/>
      <c r="V15" s="839"/>
      <c r="W15" s="839"/>
      <c r="X15" s="839"/>
      <c r="Y15" s="839"/>
      <c r="Z15" s="839"/>
      <c r="AA15" s="839"/>
    </row>
    <row r="16" s="136" customFormat="true" ht="12.75" hidden="false" customHeight="false" outlineLevel="0" collapsed="false">
      <c r="A16" s="122"/>
      <c r="B16" s="1172" t="s">
        <v>737</v>
      </c>
      <c r="C16" s="1167" t="s">
        <v>39</v>
      </c>
      <c r="D16" s="1173" t="n">
        <v>4</v>
      </c>
      <c r="E16" s="1169"/>
      <c r="F16" s="80" t="n">
        <f aca="false">ROUND(D16*E16,2)</f>
        <v>0</v>
      </c>
      <c r="G16" s="128"/>
      <c r="H16" s="128"/>
      <c r="I16" s="128"/>
      <c r="J16" s="128"/>
      <c r="K16" s="128"/>
      <c r="L16" s="128"/>
      <c r="M16" s="128"/>
      <c r="N16" s="128"/>
      <c r="O16" s="128"/>
      <c r="P16" s="1171"/>
      <c r="Q16" s="214"/>
      <c r="R16" s="1159"/>
      <c r="S16" s="1053"/>
      <c r="T16" s="1053"/>
      <c r="U16" s="1165"/>
      <c r="V16" s="1174"/>
      <c r="W16" s="839"/>
      <c r="X16" s="839"/>
      <c r="Y16" s="839"/>
      <c r="Z16" s="839"/>
      <c r="AA16" s="839"/>
    </row>
    <row r="17" s="136" customFormat="true" ht="15" hidden="false" customHeight="true" outlineLevel="0" collapsed="false">
      <c r="A17" s="122"/>
      <c r="B17" s="355"/>
      <c r="C17" s="1167"/>
      <c r="D17" s="1173"/>
      <c r="E17" s="1169"/>
      <c r="F17" s="127"/>
      <c r="G17" s="128"/>
      <c r="H17" s="128"/>
      <c r="I17" s="128"/>
      <c r="J17" s="128"/>
      <c r="K17" s="128"/>
      <c r="L17" s="128"/>
      <c r="M17" s="128"/>
      <c r="N17" s="128"/>
      <c r="O17" s="128"/>
      <c r="P17" s="1171"/>
      <c r="Q17" s="1155"/>
      <c r="R17" s="1155"/>
      <c r="S17" s="1156"/>
      <c r="T17" s="1156"/>
      <c r="U17" s="1157"/>
      <c r="V17" s="1174"/>
      <c r="W17" s="839"/>
      <c r="X17" s="839"/>
      <c r="Y17" s="839"/>
      <c r="Z17" s="839"/>
      <c r="AA17" s="839"/>
    </row>
    <row r="18" s="136" customFormat="true" ht="12.75" hidden="false" customHeight="false" outlineLevel="0" collapsed="false">
      <c r="A18" s="306"/>
      <c r="B18" s="371" t="s">
        <v>738</v>
      </c>
      <c r="C18" s="1175" t="s">
        <v>39</v>
      </c>
      <c r="D18" s="1173" t="n">
        <f aca="false">SUM(D15:D17)</f>
        <v>7</v>
      </c>
      <c r="E18" s="1169"/>
      <c r="F18" s="80" t="n">
        <f aca="false">ROUND(D18*E18,2)</f>
        <v>0</v>
      </c>
      <c r="G18" s="128"/>
      <c r="H18" s="128"/>
      <c r="I18" s="128"/>
      <c r="J18" s="128"/>
      <c r="K18" s="128"/>
      <c r="L18" s="128"/>
      <c r="M18" s="128"/>
      <c r="N18" s="128"/>
      <c r="O18" s="128"/>
      <c r="P18" s="1176"/>
      <c r="Q18" s="214"/>
      <c r="R18" s="1159"/>
      <c r="S18" s="1053"/>
      <c r="T18" s="1053"/>
      <c r="U18" s="1054"/>
      <c r="V18" s="1174"/>
      <c r="W18" s="839"/>
      <c r="X18" s="839"/>
      <c r="Y18" s="839"/>
      <c r="Z18" s="839"/>
      <c r="AA18" s="839"/>
    </row>
    <row r="19" s="136" customFormat="true" ht="12.75" hidden="false" customHeight="false" outlineLevel="0" collapsed="false">
      <c r="A19" s="524"/>
      <c r="B19" s="512"/>
      <c r="C19" s="514"/>
      <c r="D19" s="1177"/>
      <c r="E19" s="591"/>
      <c r="F19" s="793"/>
      <c r="G19" s="40"/>
      <c r="H19" s="40"/>
      <c r="I19" s="40"/>
      <c r="J19" s="40"/>
      <c r="K19" s="40"/>
      <c r="L19" s="40"/>
      <c r="M19" s="40"/>
      <c r="N19" s="40"/>
      <c r="O19" s="40"/>
      <c r="P19" s="1171"/>
      <c r="Q19" s="214"/>
      <c r="R19" s="1159"/>
      <c r="S19" s="1053"/>
      <c r="T19" s="1053"/>
      <c r="U19" s="1165"/>
      <c r="V19" s="1174"/>
      <c r="W19" s="839"/>
      <c r="X19" s="839"/>
      <c r="Y19" s="839"/>
      <c r="Z19" s="839"/>
      <c r="AA19" s="839"/>
    </row>
    <row r="20" s="136" customFormat="true" ht="25.5" hidden="false" customHeight="false" outlineLevel="0" collapsed="false">
      <c r="A20" s="122" t="s">
        <v>17</v>
      </c>
      <c r="B20" s="1166" t="s">
        <v>739</v>
      </c>
      <c r="C20" s="124" t="s">
        <v>216</v>
      </c>
      <c r="D20" s="1178" t="n">
        <v>0.21</v>
      </c>
      <c r="E20" s="1179"/>
      <c r="F20" s="80" t="n">
        <f aca="false">ROUND(D20*E20,2)</f>
        <v>0</v>
      </c>
      <c r="G20" s="128"/>
      <c r="H20" s="128"/>
      <c r="I20" s="128"/>
      <c r="J20" s="128"/>
      <c r="K20" s="128"/>
      <c r="L20" s="128"/>
      <c r="M20" s="128"/>
      <c r="N20" s="128"/>
      <c r="O20" s="128"/>
      <c r="P20" s="1171"/>
      <c r="Q20" s="1155"/>
      <c r="R20" s="1155"/>
      <c r="S20" s="1156"/>
      <c r="T20" s="1156"/>
      <c r="U20" s="1157"/>
      <c r="V20" s="1174"/>
      <c r="W20" s="839"/>
      <c r="X20" s="839"/>
      <c r="Y20" s="839"/>
      <c r="Z20" s="839"/>
      <c r="AA20" s="839"/>
    </row>
    <row r="21" s="136" customFormat="true" ht="12.75" hidden="false" customHeight="false" outlineLevel="0" collapsed="false">
      <c r="A21" s="524"/>
      <c r="B21" s="513"/>
      <c r="C21" s="514"/>
      <c r="D21" s="1180"/>
      <c r="E21" s="533"/>
      <c r="F21" s="1181"/>
      <c r="G21" s="40"/>
      <c r="H21" s="40"/>
      <c r="I21" s="40"/>
      <c r="J21" s="40"/>
      <c r="K21" s="40"/>
      <c r="L21" s="40"/>
      <c r="M21" s="40"/>
      <c r="N21" s="40"/>
      <c r="O21" s="40"/>
      <c r="P21" s="1171"/>
      <c r="Q21" s="214"/>
      <c r="R21" s="1159"/>
      <c r="S21" s="1053"/>
      <c r="T21" s="1053"/>
      <c r="U21" s="1054"/>
      <c r="V21" s="1174"/>
      <c r="W21" s="839"/>
      <c r="X21" s="839"/>
      <c r="Y21" s="839"/>
      <c r="Z21" s="839"/>
      <c r="AA21" s="839"/>
    </row>
    <row r="22" s="136" customFormat="true" ht="38.25" hidden="false" customHeight="false" outlineLevel="0" collapsed="false">
      <c r="A22" s="122" t="s">
        <v>19</v>
      </c>
      <c r="B22" s="1166" t="s">
        <v>740</v>
      </c>
      <c r="C22" s="1167" t="s">
        <v>161</v>
      </c>
      <c r="D22" s="1182" t="n">
        <v>0.35</v>
      </c>
      <c r="E22" s="1169"/>
      <c r="F22" s="80" t="n">
        <f aca="false">ROUND(D22*E22,2)</f>
        <v>0</v>
      </c>
      <c r="G22" s="128"/>
      <c r="H22" s="128"/>
      <c r="I22" s="128"/>
      <c r="J22" s="128"/>
      <c r="K22" s="128"/>
      <c r="L22" s="128"/>
      <c r="M22" s="128"/>
      <c r="N22" s="128"/>
      <c r="O22" s="128"/>
      <c r="P22" s="1171"/>
      <c r="Q22" s="214"/>
      <c r="R22" s="1159"/>
      <c r="S22" s="1053"/>
      <c r="T22" s="1053"/>
      <c r="U22" s="1165"/>
      <c r="V22" s="1174"/>
      <c r="W22" s="839"/>
      <c r="X22" s="839"/>
      <c r="Y22" s="839"/>
      <c r="Z22" s="839"/>
      <c r="AA22" s="839"/>
    </row>
    <row r="23" s="290" customFormat="true" ht="12.75" hidden="false" customHeight="false" outlineLevel="0" collapsed="false">
      <c r="A23" s="524"/>
      <c r="B23" s="513"/>
      <c r="C23" s="514"/>
      <c r="D23" s="1180"/>
      <c r="E23" s="533"/>
      <c r="F23" s="1181"/>
      <c r="G23" s="40"/>
      <c r="H23" s="40"/>
      <c r="I23" s="40"/>
      <c r="J23" s="40"/>
      <c r="K23" s="40"/>
      <c r="L23" s="40"/>
      <c r="M23" s="40"/>
      <c r="N23" s="40"/>
      <c r="O23" s="40"/>
      <c r="P23" s="1171"/>
      <c r="Q23" s="1155"/>
      <c r="R23" s="1155"/>
      <c r="S23" s="1156"/>
      <c r="T23" s="1156"/>
      <c r="U23" s="1157"/>
      <c r="V23" s="1174"/>
      <c r="W23" s="849"/>
      <c r="X23" s="849"/>
      <c r="Y23" s="849"/>
      <c r="Z23" s="849"/>
      <c r="AA23" s="849"/>
    </row>
    <row r="24" s="290" customFormat="true" ht="229.5" hidden="false" customHeight="false" outlineLevel="0" collapsed="false">
      <c r="A24" s="122" t="s">
        <v>21</v>
      </c>
      <c r="B24" s="1183" t="s">
        <v>741</v>
      </c>
      <c r="C24" s="514"/>
      <c r="D24" s="1177"/>
      <c r="E24" s="591"/>
      <c r="F24" s="793"/>
      <c r="G24" s="128"/>
      <c r="H24" s="128"/>
      <c r="I24" s="128"/>
      <c r="J24" s="128"/>
      <c r="K24" s="128"/>
      <c r="L24" s="128"/>
      <c r="M24" s="128"/>
      <c r="N24" s="128"/>
      <c r="O24" s="128"/>
      <c r="P24" s="1176"/>
      <c r="Q24" s="214"/>
      <c r="R24" s="1159"/>
      <c r="S24" s="1053"/>
      <c r="T24" s="1053"/>
      <c r="U24" s="1054"/>
      <c r="V24" s="1174"/>
      <c r="W24" s="849"/>
      <c r="X24" s="849"/>
      <c r="Y24" s="849"/>
      <c r="Z24" s="849"/>
      <c r="AA24" s="849"/>
    </row>
    <row r="25" s="290" customFormat="true" ht="12.75" hidden="false" customHeight="false" outlineLevel="0" collapsed="false">
      <c r="A25" s="122"/>
      <c r="B25" s="355" t="s">
        <v>742</v>
      </c>
      <c r="C25" s="124" t="s">
        <v>39</v>
      </c>
      <c r="D25" s="1173" t="n">
        <v>7</v>
      </c>
      <c r="E25" s="1179"/>
      <c r="F25" s="80" t="n">
        <f aca="false">ROUND(D25*E25,2)</f>
        <v>0</v>
      </c>
      <c r="G25" s="128"/>
      <c r="H25" s="128"/>
      <c r="I25" s="128"/>
      <c r="J25" s="128"/>
      <c r="K25" s="128"/>
      <c r="L25" s="128"/>
      <c r="M25" s="128"/>
      <c r="N25" s="128"/>
      <c r="O25" s="128"/>
      <c r="P25" s="1176"/>
      <c r="Q25" s="214"/>
      <c r="R25" s="1159"/>
      <c r="S25" s="1053"/>
      <c r="T25" s="1053"/>
      <c r="U25" s="1054"/>
      <c r="V25" s="1174"/>
      <c r="W25" s="849"/>
      <c r="X25" s="849"/>
      <c r="Y25" s="849"/>
      <c r="Z25" s="849"/>
      <c r="AA25" s="849"/>
    </row>
    <row r="26" s="290" customFormat="true" ht="12.75" hidden="false" customHeight="false" outlineLevel="0" collapsed="false">
      <c r="A26" s="524"/>
      <c r="B26" s="512"/>
      <c r="C26" s="514"/>
      <c r="D26" s="1184"/>
      <c r="E26" s="591"/>
      <c r="F26" s="793"/>
      <c r="G26" s="128"/>
      <c r="H26" s="128"/>
      <c r="I26" s="128"/>
      <c r="J26" s="128"/>
      <c r="K26" s="128"/>
      <c r="L26" s="128"/>
      <c r="M26" s="128"/>
      <c r="N26" s="128"/>
      <c r="O26" s="128"/>
      <c r="P26" s="1171"/>
      <c r="Q26" s="214"/>
      <c r="R26" s="1159"/>
      <c r="S26" s="1053"/>
      <c r="T26" s="1053"/>
      <c r="U26" s="1165"/>
      <c r="V26" s="1174"/>
      <c r="W26" s="849"/>
      <c r="X26" s="849"/>
      <c r="Y26" s="849"/>
      <c r="Z26" s="849"/>
      <c r="AA26" s="849"/>
    </row>
    <row r="27" s="290" customFormat="true" ht="25.5" hidden="false" customHeight="false" outlineLevel="0" collapsed="false">
      <c r="A27" s="122" t="s">
        <v>23</v>
      </c>
      <c r="B27" s="1185" t="s">
        <v>743</v>
      </c>
      <c r="C27" s="124"/>
      <c r="D27" s="1178"/>
      <c r="E27" s="1179"/>
      <c r="F27" s="127"/>
      <c r="G27" s="128"/>
      <c r="H27" s="128"/>
      <c r="I27" s="128"/>
      <c r="J27" s="128"/>
      <c r="K27" s="128"/>
      <c r="L27" s="128"/>
      <c r="M27" s="128"/>
      <c r="N27" s="128"/>
      <c r="O27" s="128"/>
      <c r="P27" s="1171"/>
      <c r="Q27" s="214"/>
      <c r="R27" s="1159"/>
      <c r="S27" s="1053"/>
      <c r="T27" s="1053"/>
      <c r="U27" s="1165"/>
      <c r="V27" s="1174"/>
      <c r="W27" s="849"/>
      <c r="X27" s="849"/>
      <c r="Y27" s="849"/>
      <c r="Z27" s="849"/>
      <c r="AA27" s="849"/>
    </row>
    <row r="28" s="40" customFormat="true" ht="12.75" hidden="false" customHeight="false" outlineLevel="0" collapsed="false">
      <c r="A28" s="122"/>
      <c r="B28" s="355" t="s">
        <v>744</v>
      </c>
      <c r="C28" s="124" t="s">
        <v>745</v>
      </c>
      <c r="D28" s="1178" t="n">
        <v>350</v>
      </c>
      <c r="E28" s="1179"/>
      <c r="F28" s="80" t="n">
        <f aca="false">ROUND(D28*E28,2)</f>
        <v>0</v>
      </c>
      <c r="G28" s="128"/>
      <c r="H28" s="128"/>
      <c r="I28" s="128"/>
      <c r="J28" s="128"/>
      <c r="K28" s="128"/>
      <c r="L28" s="128"/>
      <c r="M28" s="128"/>
      <c r="N28" s="128"/>
      <c r="O28" s="128"/>
      <c r="P28" s="1186"/>
      <c r="Q28" s="1187"/>
      <c r="R28" s="1188"/>
      <c r="S28" s="654"/>
      <c r="T28" s="654"/>
      <c r="U28" s="661"/>
      <c r="V28" s="1174"/>
      <c r="W28" s="521"/>
      <c r="X28" s="521"/>
      <c r="Y28" s="521"/>
      <c r="Z28" s="521"/>
      <c r="AA28" s="521"/>
    </row>
    <row r="29" s="128" customFormat="true" ht="12.75" hidden="false" customHeight="false" outlineLevel="0" collapsed="false">
      <c r="A29" s="355"/>
      <c r="B29" s="507"/>
      <c r="C29" s="124"/>
      <c r="D29" s="1161"/>
      <c r="E29" s="527"/>
      <c r="F29" s="1189"/>
      <c r="P29" s="1186"/>
      <c r="Q29" s="1187"/>
      <c r="R29" s="1190"/>
      <c r="S29" s="637"/>
      <c r="T29" s="637"/>
      <c r="U29" s="660"/>
      <c r="V29" s="1174"/>
      <c r="W29" s="511"/>
      <c r="X29" s="511"/>
      <c r="Y29" s="511"/>
      <c r="Z29" s="511"/>
      <c r="AA29" s="511"/>
    </row>
    <row r="30" s="128" customFormat="true" ht="12.75" hidden="false" customHeight="false" outlineLevel="0" collapsed="false">
      <c r="A30" s="122" t="s">
        <v>36</v>
      </c>
      <c r="B30" s="355" t="s">
        <v>746</v>
      </c>
      <c r="C30" s="124"/>
      <c r="D30" s="1161"/>
      <c r="E30" s="667"/>
      <c r="F30" s="784" t="n">
        <f aca="false">SUM(F15:F28)</f>
        <v>0</v>
      </c>
      <c r="P30" s="1186"/>
      <c r="Q30" s="1187"/>
      <c r="R30" s="1190"/>
      <c r="S30" s="637"/>
      <c r="T30" s="637"/>
      <c r="U30" s="660"/>
      <c r="V30" s="1174"/>
      <c r="W30" s="511"/>
      <c r="X30" s="511"/>
      <c r="Y30" s="511"/>
      <c r="Z30" s="511"/>
      <c r="AA30" s="511"/>
    </row>
    <row r="31" s="128" customFormat="true" ht="12.75" hidden="false" customHeight="false" outlineLevel="0" collapsed="false">
      <c r="A31" s="512"/>
      <c r="B31" s="512"/>
      <c r="C31" s="514"/>
      <c r="D31" s="1180"/>
      <c r="E31" s="592"/>
      <c r="F31" s="793"/>
      <c r="G31" s="40"/>
      <c r="H31" s="40"/>
      <c r="I31" s="40"/>
      <c r="J31" s="40"/>
      <c r="K31" s="40"/>
      <c r="L31" s="40"/>
      <c r="M31" s="40"/>
      <c r="N31" s="40"/>
      <c r="O31" s="40"/>
      <c r="P31" s="1186"/>
      <c r="Q31" s="1187"/>
      <c r="R31" s="1190"/>
      <c r="S31" s="637"/>
      <c r="T31" s="637"/>
      <c r="U31" s="660"/>
      <c r="V31" s="1174"/>
      <c r="W31" s="511"/>
      <c r="X31" s="511"/>
      <c r="Y31" s="511"/>
      <c r="Z31" s="511"/>
      <c r="AA31" s="511"/>
    </row>
    <row r="32" s="559" customFormat="true" ht="12.75" hidden="false" customHeight="false" outlineLevel="0" collapsed="false">
      <c r="A32" s="306" t="s">
        <v>70</v>
      </c>
      <c r="B32" s="1149" t="s">
        <v>747</v>
      </c>
      <c r="C32" s="1150"/>
      <c r="D32" s="1151"/>
      <c r="E32" s="1152"/>
      <c r="F32" s="1191"/>
      <c r="G32" s="128"/>
      <c r="H32" s="128"/>
      <c r="I32" s="128"/>
      <c r="J32" s="128"/>
      <c r="K32" s="128"/>
      <c r="L32" s="128"/>
      <c r="M32" s="128"/>
      <c r="N32" s="128"/>
      <c r="O32" s="128"/>
      <c r="P32" s="1186"/>
      <c r="R32" s="1190"/>
      <c r="S32" s="654"/>
      <c r="T32" s="637"/>
      <c r="U32" s="660"/>
      <c r="V32" s="1174"/>
      <c r="AC32" s="661"/>
    </row>
    <row r="33" s="290" customFormat="true" ht="12.75" hidden="false" customHeight="false" outlineLevel="0" collapsed="false">
      <c r="A33" s="524"/>
      <c r="B33" s="512"/>
      <c r="C33" s="514"/>
      <c r="D33" s="1180"/>
      <c r="E33" s="592"/>
      <c r="F33" s="793"/>
      <c r="G33" s="128"/>
      <c r="H33" s="128"/>
      <c r="I33" s="128"/>
      <c r="J33" s="128"/>
      <c r="K33" s="128"/>
      <c r="L33" s="128"/>
      <c r="M33" s="128"/>
      <c r="N33" s="128"/>
      <c r="O33" s="128"/>
      <c r="P33" s="1171"/>
      <c r="Q33" s="214"/>
      <c r="R33" s="1159"/>
      <c r="S33" s="1053"/>
      <c r="T33" s="1053"/>
      <c r="U33" s="1165"/>
      <c r="V33" s="1174"/>
      <c r="W33" s="849"/>
      <c r="X33" s="849"/>
      <c r="Y33" s="849"/>
      <c r="Z33" s="849"/>
      <c r="AA33" s="849"/>
    </row>
    <row r="34" s="290" customFormat="true" ht="51" hidden="false" customHeight="false" outlineLevel="0" collapsed="false">
      <c r="A34" s="122" t="s">
        <v>14</v>
      </c>
      <c r="B34" s="1166" t="s">
        <v>748</v>
      </c>
      <c r="C34" s="124"/>
      <c r="D34" s="1161"/>
      <c r="E34" s="667"/>
      <c r="F34" s="127"/>
      <c r="G34" s="128"/>
      <c r="H34" s="128"/>
      <c r="I34" s="128"/>
      <c r="J34" s="128"/>
      <c r="K34" s="128"/>
      <c r="L34" s="128"/>
      <c r="M34" s="128"/>
      <c r="N34" s="128"/>
      <c r="O34" s="128"/>
      <c r="P34" s="1171"/>
      <c r="Q34" s="214"/>
      <c r="R34" s="1159"/>
      <c r="S34" s="1053"/>
      <c r="T34" s="1053"/>
      <c r="U34" s="1165"/>
      <c r="V34" s="1174"/>
      <c r="W34" s="849"/>
      <c r="X34" s="849"/>
      <c r="Y34" s="849"/>
      <c r="Z34" s="849"/>
      <c r="AA34" s="849"/>
    </row>
    <row r="35" s="290" customFormat="true" ht="12.75" hidden="false" customHeight="false" outlineLevel="0" collapsed="false">
      <c r="A35" s="524"/>
      <c r="B35" s="1172" t="s">
        <v>749</v>
      </c>
      <c r="C35" s="124" t="s">
        <v>39</v>
      </c>
      <c r="D35" s="1161" t="n">
        <v>4</v>
      </c>
      <c r="E35" s="1169"/>
      <c r="F35" s="80" t="n">
        <f aca="false">ROUND(D35*E35,2)</f>
        <v>0</v>
      </c>
      <c r="G35" s="128"/>
      <c r="H35" s="128"/>
      <c r="I35" s="128"/>
      <c r="J35" s="128"/>
      <c r="K35" s="128"/>
      <c r="L35" s="128"/>
      <c r="M35" s="128"/>
      <c r="N35" s="128"/>
      <c r="O35" s="128"/>
      <c r="P35" s="1171"/>
      <c r="Q35" s="1155"/>
      <c r="R35" s="1155"/>
      <c r="S35" s="1156"/>
      <c r="T35" s="1156"/>
      <c r="U35" s="1157"/>
      <c r="V35" s="1174"/>
      <c r="W35" s="849"/>
      <c r="X35" s="849"/>
      <c r="Y35" s="849"/>
      <c r="Z35" s="849"/>
      <c r="AA35" s="849"/>
    </row>
    <row r="36" s="136" customFormat="true" ht="12.75" hidden="false" customHeight="false" outlineLevel="0" collapsed="false">
      <c r="A36" s="524"/>
      <c r="B36" s="355" t="s">
        <v>750</v>
      </c>
      <c r="C36" s="124" t="s">
        <v>39</v>
      </c>
      <c r="D36" s="1161" t="n">
        <v>62</v>
      </c>
      <c r="E36" s="1169"/>
      <c r="F36" s="80" t="n">
        <f aca="false">ROUND(D36*E36,2)</f>
        <v>0</v>
      </c>
      <c r="G36" s="128"/>
      <c r="H36" s="128"/>
      <c r="I36" s="128"/>
      <c r="J36" s="128"/>
      <c r="K36" s="128"/>
      <c r="L36" s="128"/>
      <c r="M36" s="128"/>
      <c r="N36" s="128"/>
      <c r="O36" s="128"/>
      <c r="P36" s="1171"/>
      <c r="Q36" s="1192"/>
      <c r="R36" s="1159"/>
      <c r="S36" s="1053"/>
      <c r="T36" s="1053"/>
      <c r="U36" s="1054"/>
      <c r="V36" s="1174"/>
      <c r="W36" s="839"/>
      <c r="X36" s="839"/>
      <c r="Y36" s="839"/>
      <c r="Z36" s="839"/>
      <c r="AA36" s="839"/>
    </row>
    <row r="37" s="136" customFormat="true" ht="12.75" hidden="false" customHeight="false" outlineLevel="0" collapsed="false">
      <c r="A37" s="524"/>
      <c r="B37" s="513"/>
      <c r="C37" s="514"/>
      <c r="D37" s="1193"/>
      <c r="E37" s="1194"/>
      <c r="F37" s="1195"/>
      <c r="G37" s="128"/>
      <c r="H37" s="128"/>
      <c r="I37" s="128"/>
      <c r="J37" s="128"/>
      <c r="K37" s="128"/>
      <c r="L37" s="128"/>
      <c r="M37" s="128"/>
      <c r="N37" s="128"/>
      <c r="O37" s="128"/>
      <c r="P37" s="1171"/>
      <c r="Q37" s="214"/>
      <c r="R37" s="1159"/>
      <c r="S37" s="1053"/>
      <c r="T37" s="1053"/>
      <c r="U37" s="1054"/>
      <c r="V37" s="1174"/>
      <c r="W37" s="839"/>
      <c r="X37" s="839"/>
      <c r="Y37" s="839"/>
      <c r="Z37" s="839"/>
      <c r="AA37" s="839"/>
    </row>
    <row r="38" s="136" customFormat="true" ht="12.75" hidden="false" customHeight="false" outlineLevel="0" collapsed="false">
      <c r="A38" s="355"/>
      <c r="B38" s="355" t="s">
        <v>738</v>
      </c>
      <c r="C38" s="124" t="s">
        <v>39</v>
      </c>
      <c r="D38" s="1161" t="n">
        <f aca="false">SUM(D35:D37)</f>
        <v>66</v>
      </c>
      <c r="E38" s="1179"/>
      <c r="F38" s="127" t="n">
        <f aca="false">SUM(F35:F36)</f>
        <v>0</v>
      </c>
      <c r="G38" s="128"/>
      <c r="H38" s="128"/>
      <c r="I38" s="128"/>
      <c r="J38" s="128"/>
      <c r="K38" s="128"/>
      <c r="L38" s="128"/>
      <c r="M38" s="128"/>
      <c r="N38" s="128"/>
      <c r="O38" s="128"/>
      <c r="P38" s="1171"/>
      <c r="Q38" s="214"/>
      <c r="R38" s="1159"/>
      <c r="S38" s="1053"/>
      <c r="T38" s="1053"/>
      <c r="U38" s="1165"/>
      <c r="V38" s="1174"/>
      <c r="W38" s="839"/>
      <c r="X38" s="839"/>
      <c r="Y38" s="839"/>
      <c r="Z38" s="839"/>
      <c r="AA38" s="839"/>
    </row>
    <row r="39" s="136" customFormat="true" ht="12.75" hidden="false" customHeight="false" outlineLevel="0" collapsed="false">
      <c r="A39" s="512"/>
      <c r="B39" s="513"/>
      <c r="C39" s="514"/>
      <c r="D39" s="1180"/>
      <c r="E39" s="533"/>
      <c r="F39" s="1181"/>
      <c r="G39" s="40"/>
      <c r="H39" s="40"/>
      <c r="I39" s="40"/>
      <c r="J39" s="40"/>
      <c r="K39" s="40"/>
      <c r="L39" s="40"/>
      <c r="M39" s="40"/>
      <c r="N39" s="40"/>
      <c r="O39" s="40"/>
      <c r="P39" s="1171"/>
      <c r="Q39" s="1192"/>
      <c r="R39" s="1159"/>
      <c r="S39" s="1053"/>
      <c r="T39" s="1053"/>
      <c r="U39" s="1054"/>
      <c r="V39" s="1174"/>
      <c r="W39" s="839"/>
      <c r="X39" s="839"/>
      <c r="Y39" s="839"/>
      <c r="Z39" s="839"/>
      <c r="AA39" s="839"/>
    </row>
    <row r="40" s="136" customFormat="true" ht="255" hidden="false" customHeight="false" outlineLevel="0" collapsed="false">
      <c r="A40" s="122" t="s">
        <v>17</v>
      </c>
      <c r="B40" s="1196" t="s">
        <v>751</v>
      </c>
      <c r="C40" s="1167"/>
      <c r="D40" s="1168"/>
      <c r="E40" s="1169"/>
      <c r="F40" s="1170"/>
      <c r="G40" s="128"/>
      <c r="H40" s="128"/>
      <c r="I40" s="128"/>
      <c r="J40" s="128"/>
      <c r="K40" s="128"/>
      <c r="L40" s="128"/>
      <c r="M40" s="128"/>
      <c r="N40" s="128"/>
      <c r="O40" s="128"/>
      <c r="P40" s="1171"/>
      <c r="Q40" s="214"/>
      <c r="R40" s="1159"/>
      <c r="S40" s="1053"/>
      <c r="T40" s="1053"/>
      <c r="U40" s="1054"/>
      <c r="V40" s="1174"/>
      <c r="W40" s="839"/>
      <c r="X40" s="839"/>
      <c r="Y40" s="839"/>
      <c r="Z40" s="839"/>
      <c r="AA40" s="839"/>
    </row>
    <row r="41" s="136" customFormat="true" ht="12.75" hidden="false" customHeight="false" outlineLevel="0" collapsed="false">
      <c r="A41" s="355"/>
      <c r="B41" s="355" t="s">
        <v>752</v>
      </c>
      <c r="C41" s="1167" t="s">
        <v>39</v>
      </c>
      <c r="D41" s="1197" t="n">
        <v>66</v>
      </c>
      <c r="E41" s="1169"/>
      <c r="F41" s="80" t="n">
        <f aca="false">ROUND(D41*E41,2)</f>
        <v>0</v>
      </c>
      <c r="G41" s="128"/>
      <c r="H41" s="128"/>
      <c r="I41" s="128"/>
      <c r="J41" s="128"/>
      <c r="K41" s="128"/>
      <c r="L41" s="128"/>
      <c r="M41" s="128"/>
      <c r="N41" s="128"/>
      <c r="O41" s="128"/>
      <c r="P41" s="1171"/>
      <c r="Q41" s="214"/>
      <c r="R41" s="1159"/>
      <c r="S41" s="1053"/>
      <c r="T41" s="1053"/>
      <c r="U41" s="1054"/>
      <c r="V41" s="1174"/>
      <c r="W41" s="839"/>
      <c r="X41" s="839"/>
      <c r="Y41" s="839"/>
      <c r="Z41" s="839"/>
      <c r="AA41" s="839"/>
    </row>
    <row r="42" s="136" customFormat="true" ht="12.75" hidden="false" customHeight="false" outlineLevel="0" collapsed="false">
      <c r="A42" s="512"/>
      <c r="B42" s="512"/>
      <c r="C42" s="331"/>
      <c r="D42" s="1198"/>
      <c r="E42" s="40"/>
      <c r="F42" s="331"/>
      <c r="G42" s="128"/>
      <c r="H42" s="128"/>
      <c r="I42" s="128"/>
      <c r="J42" s="128"/>
      <c r="K42" s="128"/>
      <c r="L42" s="128"/>
      <c r="M42" s="128"/>
      <c r="N42" s="128"/>
      <c r="O42" s="128"/>
      <c r="P42" s="1171"/>
      <c r="Q42" s="214"/>
      <c r="R42" s="1159"/>
      <c r="S42" s="1053"/>
      <c r="T42" s="1053"/>
      <c r="U42" s="1165"/>
      <c r="V42" s="1174"/>
      <c r="W42" s="839"/>
      <c r="X42" s="839"/>
      <c r="Y42" s="839"/>
      <c r="Z42" s="839"/>
      <c r="AA42" s="839"/>
    </row>
    <row r="43" s="136" customFormat="true" ht="38.25" hidden="false" customHeight="false" outlineLevel="0" collapsed="false">
      <c r="A43" s="122" t="s">
        <v>19</v>
      </c>
      <c r="B43" s="1166" t="s">
        <v>753</v>
      </c>
      <c r="C43" s="1167" t="s">
        <v>216</v>
      </c>
      <c r="D43" s="1168" t="n">
        <v>0.2</v>
      </c>
      <c r="E43" s="1169"/>
      <c r="F43" s="80" t="n">
        <f aca="false">ROUND(D43*E43,2)</f>
        <v>0</v>
      </c>
      <c r="G43" s="128"/>
      <c r="H43" s="128"/>
      <c r="I43" s="128"/>
      <c r="J43" s="128"/>
      <c r="K43" s="128"/>
      <c r="L43" s="128"/>
      <c r="M43" s="128"/>
      <c r="N43" s="128"/>
      <c r="O43" s="128"/>
      <c r="P43" s="1171"/>
      <c r="Q43" s="1192"/>
      <c r="R43" s="1199"/>
      <c r="S43" s="1082"/>
      <c r="T43" s="1082"/>
      <c r="U43" s="1200"/>
      <c r="V43" s="1174"/>
      <c r="W43" s="839"/>
      <c r="X43" s="839"/>
      <c r="Y43" s="839"/>
      <c r="Z43" s="839"/>
      <c r="AA43" s="839"/>
    </row>
    <row r="44" s="136" customFormat="true" ht="12.75" hidden="false" customHeight="false" outlineLevel="0" collapsed="false">
      <c r="A44" s="122"/>
      <c r="B44" s="507"/>
      <c r="C44" s="124"/>
      <c r="D44" s="1161"/>
      <c r="E44" s="527"/>
      <c r="F44" s="1189"/>
      <c r="G44" s="128"/>
      <c r="H44" s="128"/>
      <c r="I44" s="128"/>
      <c r="J44" s="128"/>
      <c r="K44" s="128"/>
      <c r="L44" s="128"/>
      <c r="M44" s="128"/>
      <c r="N44" s="128"/>
      <c r="O44" s="128"/>
      <c r="P44" s="1171"/>
      <c r="Q44" s="214"/>
      <c r="R44" s="1199"/>
      <c r="S44" s="1082"/>
      <c r="T44" s="1082"/>
      <c r="U44" s="1200"/>
      <c r="V44" s="1174"/>
      <c r="W44" s="839"/>
      <c r="X44" s="839"/>
      <c r="Y44" s="839"/>
      <c r="Z44" s="839"/>
      <c r="AA44" s="839"/>
    </row>
    <row r="45" s="136" customFormat="true" ht="38.25" hidden="false" customHeight="false" outlineLevel="0" collapsed="false">
      <c r="A45" s="122" t="s">
        <v>21</v>
      </c>
      <c r="B45" s="1166" t="s">
        <v>754</v>
      </c>
      <c r="C45" s="1167" t="s">
        <v>161</v>
      </c>
      <c r="D45" s="1168" t="n">
        <v>1.98</v>
      </c>
      <c r="E45" s="1169"/>
      <c r="F45" s="80" t="n">
        <f aca="false">ROUND(D45*E45,2)</f>
        <v>0</v>
      </c>
      <c r="G45" s="128"/>
      <c r="H45" s="128"/>
      <c r="I45" s="128"/>
      <c r="J45" s="128"/>
      <c r="K45" s="128"/>
      <c r="L45" s="128"/>
      <c r="M45" s="128"/>
      <c r="N45" s="128"/>
      <c r="O45" s="128"/>
      <c r="P45" s="1171"/>
      <c r="Q45" s="1201"/>
      <c r="R45" s="1199"/>
      <c r="S45" s="1082"/>
      <c r="T45" s="1082"/>
      <c r="U45" s="1200"/>
      <c r="V45" s="1174"/>
      <c r="W45" s="839"/>
      <c r="X45" s="839"/>
      <c r="Y45" s="839"/>
      <c r="Z45" s="839"/>
      <c r="AA45" s="839"/>
    </row>
    <row r="46" s="136" customFormat="true" ht="12.75" hidden="false" customHeight="false" outlineLevel="0" collapsed="false">
      <c r="A46" s="355"/>
      <c r="B46" s="355"/>
      <c r="C46" s="373"/>
      <c r="D46" s="1202"/>
      <c r="E46" s="128"/>
      <c r="F46" s="373"/>
      <c r="G46" s="128"/>
      <c r="H46" s="128"/>
      <c r="I46" s="128"/>
      <c r="J46" s="128"/>
      <c r="K46" s="128"/>
      <c r="L46" s="128"/>
      <c r="M46" s="128"/>
      <c r="N46" s="128"/>
      <c r="O46" s="128"/>
      <c r="P46" s="1171"/>
      <c r="Q46" s="1201"/>
      <c r="R46" s="1199"/>
      <c r="S46" s="1082"/>
      <c r="T46" s="1082"/>
      <c r="U46" s="1200"/>
      <c r="V46" s="1174"/>
      <c r="W46" s="839"/>
      <c r="X46" s="839"/>
      <c r="Y46" s="839"/>
      <c r="Z46" s="839"/>
      <c r="AA46" s="839"/>
    </row>
    <row r="47" s="136" customFormat="true" ht="25.5" hidden="false" customHeight="false" outlineLevel="0" collapsed="false">
      <c r="A47" s="122" t="s">
        <v>23</v>
      </c>
      <c r="B47" s="1185" t="s">
        <v>755</v>
      </c>
      <c r="C47" s="1167" t="s">
        <v>756</v>
      </c>
      <c r="D47" s="1203" t="n">
        <v>1320</v>
      </c>
      <c r="E47" s="1169"/>
      <c r="F47" s="80" t="n">
        <f aca="false">ROUND(D47*E47,2)</f>
        <v>0</v>
      </c>
      <c r="G47" s="128"/>
      <c r="H47" s="128"/>
      <c r="I47" s="128"/>
      <c r="J47" s="128"/>
      <c r="K47" s="128"/>
      <c r="L47" s="128"/>
      <c r="M47" s="128"/>
      <c r="N47" s="128"/>
      <c r="O47" s="128"/>
      <c r="P47" s="1171"/>
      <c r="Q47" s="214"/>
      <c r="R47" s="1199"/>
      <c r="S47" s="1082"/>
      <c r="T47" s="1082"/>
      <c r="U47" s="1200"/>
      <c r="V47" s="1174"/>
      <c r="W47" s="839"/>
      <c r="X47" s="839"/>
      <c r="Y47" s="839"/>
      <c r="Z47" s="839"/>
      <c r="AA47" s="839"/>
    </row>
    <row r="48" s="136" customFormat="true" ht="12.75" hidden="false" customHeight="false" outlineLevel="0" collapsed="false">
      <c r="A48" s="122"/>
      <c r="B48" s="355"/>
      <c r="C48" s="124"/>
      <c r="D48" s="1178"/>
      <c r="E48" s="1179"/>
      <c r="F48" s="127"/>
      <c r="G48" s="128"/>
      <c r="H48" s="128"/>
      <c r="I48" s="128"/>
      <c r="J48" s="128"/>
      <c r="K48" s="128"/>
      <c r="L48" s="128"/>
      <c r="M48" s="128"/>
      <c r="N48" s="128"/>
      <c r="O48" s="128"/>
      <c r="P48" s="1171"/>
      <c r="Q48" s="214"/>
      <c r="R48" s="1159"/>
      <c r="S48" s="1053"/>
      <c r="T48" s="1053"/>
      <c r="U48" s="1165"/>
      <c r="V48" s="1174"/>
      <c r="W48" s="839"/>
      <c r="X48" s="839"/>
      <c r="Y48" s="839"/>
      <c r="Z48" s="839"/>
      <c r="AA48" s="839"/>
    </row>
    <row r="49" s="136" customFormat="true" ht="12.75" hidden="false" customHeight="false" outlineLevel="0" collapsed="false">
      <c r="A49" s="122" t="s">
        <v>70</v>
      </c>
      <c r="B49" s="355" t="s">
        <v>757</v>
      </c>
      <c r="C49" s="124"/>
      <c r="D49" s="1161"/>
      <c r="E49" s="667"/>
      <c r="F49" s="784" t="n">
        <f aca="false">SUM(F38:F47)</f>
        <v>0</v>
      </c>
      <c r="G49" s="128"/>
      <c r="H49" s="128"/>
      <c r="I49" s="128"/>
      <c r="J49" s="128"/>
      <c r="K49" s="128"/>
      <c r="L49" s="128"/>
      <c r="M49" s="128"/>
      <c r="N49" s="128"/>
      <c r="O49" s="128"/>
      <c r="P49" s="1171"/>
      <c r="Q49" s="1192"/>
      <c r="R49" s="1199"/>
      <c r="S49" s="1082"/>
      <c r="T49" s="1082"/>
      <c r="U49" s="1200"/>
      <c r="V49" s="1174"/>
      <c r="W49" s="839"/>
      <c r="X49" s="839"/>
      <c r="Y49" s="839"/>
      <c r="Z49" s="839"/>
      <c r="AA49" s="839"/>
    </row>
    <row r="50" s="136" customFormat="true" ht="12.75" hidden="false" customHeight="false" outlineLevel="0" collapsed="false">
      <c r="A50" s="122"/>
      <c r="B50" s="355"/>
      <c r="C50" s="124"/>
      <c r="D50" s="1161"/>
      <c r="E50" s="667"/>
      <c r="F50" s="784"/>
      <c r="G50" s="128"/>
      <c r="H50" s="128"/>
      <c r="I50" s="128"/>
      <c r="J50" s="128"/>
      <c r="K50" s="128"/>
      <c r="L50" s="128"/>
      <c r="M50" s="128"/>
      <c r="N50" s="128"/>
      <c r="O50" s="128"/>
      <c r="P50" s="1171"/>
      <c r="Q50" s="214"/>
      <c r="R50" s="1199"/>
      <c r="S50" s="1082"/>
      <c r="T50" s="1082"/>
      <c r="U50" s="1200"/>
      <c r="V50" s="1174"/>
      <c r="W50" s="839"/>
      <c r="X50" s="839"/>
      <c r="Y50" s="839"/>
      <c r="Z50" s="839"/>
      <c r="AA50" s="839"/>
    </row>
    <row r="51" s="136" customFormat="true" ht="12.75" hidden="false" customHeight="false" outlineLevel="0" collapsed="false">
      <c r="A51" s="1204" t="s">
        <v>90</v>
      </c>
      <c r="B51" s="1205" t="s">
        <v>758</v>
      </c>
      <c r="C51" s="1150"/>
      <c r="D51" s="1151"/>
      <c r="E51" s="1152"/>
      <c r="F51" s="1191"/>
      <c r="G51" s="128"/>
      <c r="H51" s="128"/>
      <c r="I51" s="128"/>
      <c r="J51" s="128"/>
      <c r="K51" s="128"/>
      <c r="L51" s="128"/>
      <c r="M51" s="128"/>
      <c r="N51" s="128"/>
      <c r="O51" s="128"/>
      <c r="P51" s="1171"/>
      <c r="Q51" s="214"/>
      <c r="R51" s="1199"/>
      <c r="S51" s="1082"/>
      <c r="T51" s="1082"/>
      <c r="U51" s="1200"/>
      <c r="V51" s="1174"/>
      <c r="W51" s="839"/>
      <c r="X51" s="839"/>
      <c r="Y51" s="839"/>
      <c r="Z51" s="839"/>
      <c r="AA51" s="839"/>
    </row>
    <row r="52" s="136" customFormat="true" ht="12.75" hidden="false" customHeight="false" outlineLevel="0" collapsed="false">
      <c r="A52" s="1206"/>
      <c r="B52" s="1207"/>
      <c r="C52" s="1208"/>
      <c r="D52" s="1209"/>
      <c r="E52" s="1210"/>
      <c r="F52" s="1211"/>
      <c r="G52" s="40"/>
      <c r="H52" s="40"/>
      <c r="I52" s="40"/>
      <c r="J52" s="40"/>
      <c r="K52" s="40"/>
      <c r="L52" s="40"/>
      <c r="M52" s="40"/>
      <c r="N52" s="40"/>
      <c r="O52" s="40"/>
      <c r="P52" s="1171"/>
      <c r="Q52" s="214"/>
      <c r="R52" s="1199"/>
      <c r="S52" s="1082"/>
      <c r="T52" s="1082"/>
      <c r="U52" s="1200"/>
      <c r="V52" s="1174"/>
      <c r="W52" s="839"/>
      <c r="X52" s="839"/>
      <c r="Y52" s="839"/>
      <c r="Z52" s="839"/>
      <c r="AA52" s="839"/>
    </row>
    <row r="53" s="136" customFormat="true" ht="51" hidden="false" customHeight="false" outlineLevel="0" collapsed="false">
      <c r="A53" s="122"/>
      <c r="B53" s="311" t="s">
        <v>759</v>
      </c>
      <c r="C53" s="1212" t="s">
        <v>216</v>
      </c>
      <c r="D53" s="1178" t="n">
        <v>861.9</v>
      </c>
      <c r="E53" s="1169"/>
      <c r="F53" s="80" t="n">
        <f aca="false">ROUND(D53*E53,2)</f>
        <v>0</v>
      </c>
      <c r="G53" s="128"/>
      <c r="H53" s="128"/>
      <c r="I53" s="128"/>
      <c r="J53" s="128"/>
      <c r="K53" s="128"/>
      <c r="L53" s="128"/>
      <c r="M53" s="128"/>
      <c r="N53" s="128"/>
      <c r="O53" s="128"/>
      <c r="P53" s="1171"/>
      <c r="Q53" s="214"/>
      <c r="R53" s="1159"/>
      <c r="S53" s="1053"/>
      <c r="T53" s="1053"/>
      <c r="U53" s="1165"/>
      <c r="V53" s="1174"/>
      <c r="W53" s="839"/>
      <c r="X53" s="839"/>
      <c r="Y53" s="839"/>
      <c r="Z53" s="839"/>
      <c r="AA53" s="839"/>
    </row>
    <row r="54" s="136" customFormat="true" ht="12.75" hidden="false" customHeight="false" outlineLevel="0" collapsed="false">
      <c r="A54" s="1189"/>
      <c r="B54" s="355"/>
      <c r="C54" s="124"/>
      <c r="D54" s="1161"/>
      <c r="E54" s="667"/>
      <c r="F54" s="781"/>
      <c r="G54" s="128"/>
      <c r="H54" s="128"/>
      <c r="I54" s="128"/>
      <c r="J54" s="128"/>
      <c r="K54" s="128"/>
      <c r="L54" s="128"/>
      <c r="M54" s="128"/>
      <c r="N54" s="128"/>
      <c r="O54" s="128"/>
      <c r="P54" s="1171"/>
      <c r="Q54" s="1192"/>
      <c r="R54" s="1159"/>
      <c r="S54" s="1053"/>
      <c r="T54" s="1053"/>
      <c r="U54" s="1054"/>
      <c r="V54" s="1174"/>
      <c r="W54" s="839"/>
      <c r="X54" s="839"/>
      <c r="Y54" s="839"/>
      <c r="Z54" s="839"/>
      <c r="AA54" s="839"/>
    </row>
    <row r="55" s="136" customFormat="true" ht="51" hidden="false" customHeight="false" outlineLevel="0" collapsed="false">
      <c r="A55" s="122"/>
      <c r="B55" s="311" t="s">
        <v>760</v>
      </c>
      <c r="C55" s="124" t="s">
        <v>236</v>
      </c>
      <c r="D55" s="1178" t="n">
        <v>2873</v>
      </c>
      <c r="E55" s="1169"/>
      <c r="F55" s="80" t="n">
        <f aca="false">ROUND(D55*E55,2)</f>
        <v>0</v>
      </c>
      <c r="G55" s="128"/>
      <c r="H55" s="128"/>
      <c r="I55" s="128"/>
      <c r="J55" s="128"/>
      <c r="K55" s="128"/>
      <c r="L55" s="128"/>
      <c r="M55" s="128"/>
      <c r="N55" s="128"/>
      <c r="O55" s="128"/>
      <c r="P55" s="1171"/>
      <c r="Q55" s="214"/>
      <c r="R55" s="1159"/>
      <c r="S55" s="1053"/>
      <c r="T55" s="1053"/>
      <c r="U55" s="1054"/>
      <c r="V55" s="1174"/>
      <c r="W55" s="839"/>
      <c r="X55" s="839"/>
      <c r="Y55" s="839"/>
      <c r="Z55" s="839"/>
      <c r="AA55" s="839"/>
    </row>
    <row r="56" s="136" customFormat="true" ht="12.75" hidden="false" customHeight="false" outlineLevel="0" collapsed="false">
      <c r="A56" s="122"/>
      <c r="B56" s="507"/>
      <c r="C56" s="124"/>
      <c r="D56" s="1178"/>
      <c r="E56" s="1169"/>
      <c r="F56" s="127"/>
      <c r="G56" s="128"/>
      <c r="H56" s="128"/>
      <c r="I56" s="128"/>
      <c r="J56" s="128"/>
      <c r="K56" s="128"/>
      <c r="L56" s="128"/>
      <c r="M56" s="128"/>
      <c r="N56" s="128"/>
      <c r="O56" s="128"/>
      <c r="P56" s="1171"/>
      <c r="Q56" s="214"/>
      <c r="R56" s="1159"/>
      <c r="S56" s="1053"/>
      <c r="T56" s="1053"/>
      <c r="U56" s="1054"/>
      <c r="V56" s="1174"/>
      <c r="W56" s="839"/>
      <c r="X56" s="839"/>
      <c r="Y56" s="839"/>
      <c r="Z56" s="839"/>
      <c r="AA56" s="839"/>
    </row>
    <row r="57" s="136" customFormat="true" ht="12.75" hidden="false" customHeight="false" outlineLevel="0" collapsed="false">
      <c r="A57" s="122"/>
      <c r="B57" s="1213" t="s">
        <v>761</v>
      </c>
      <c r="C57" s="124"/>
      <c r="D57" s="1178"/>
      <c r="E57" s="527"/>
      <c r="F57" s="1214" t="n">
        <f aca="false">SUM(F53:F56)</f>
        <v>0</v>
      </c>
      <c r="G57" s="128"/>
      <c r="H57" s="128"/>
      <c r="I57" s="128"/>
      <c r="J57" s="128"/>
      <c r="K57" s="128"/>
      <c r="L57" s="128"/>
      <c r="M57" s="128"/>
      <c r="N57" s="128"/>
      <c r="O57" s="128"/>
      <c r="P57" s="1171"/>
      <c r="Q57" s="214"/>
      <c r="R57" s="1159"/>
      <c r="S57" s="1053"/>
      <c r="T57" s="1053"/>
      <c r="U57" s="1165"/>
      <c r="V57" s="1174"/>
      <c r="W57" s="839"/>
      <c r="X57" s="839"/>
      <c r="Y57" s="839"/>
      <c r="Z57" s="839"/>
      <c r="AA57" s="839"/>
    </row>
    <row r="58" s="136" customFormat="true" ht="12.75" hidden="false" customHeight="false" outlineLevel="0" collapsed="false">
      <c r="A58" s="122"/>
      <c r="B58" s="355"/>
      <c r="C58" s="124"/>
      <c r="D58" s="1178"/>
      <c r="E58" s="1179"/>
      <c r="F58" s="127"/>
      <c r="G58" s="128"/>
      <c r="H58" s="128"/>
      <c r="I58" s="128"/>
      <c r="J58" s="128"/>
      <c r="K58" s="128"/>
      <c r="L58" s="128"/>
      <c r="M58" s="128"/>
      <c r="N58" s="128"/>
      <c r="O58" s="128"/>
      <c r="P58" s="1171"/>
      <c r="Q58" s="1192"/>
      <c r="R58" s="1159"/>
      <c r="S58" s="1053"/>
      <c r="T58" s="1053"/>
      <c r="U58" s="1054"/>
      <c r="V58" s="1174"/>
      <c r="W58" s="839"/>
      <c r="X58" s="839"/>
      <c r="Y58" s="839"/>
      <c r="Z58" s="839"/>
      <c r="AA58" s="839"/>
    </row>
    <row r="59" s="136" customFormat="true" ht="12.75" hidden="false" customHeight="false" outlineLevel="0" collapsed="false">
      <c r="A59" s="355"/>
      <c r="B59" s="507"/>
      <c r="C59" s="1150"/>
      <c r="D59" s="1151"/>
      <c r="E59" s="1152"/>
      <c r="F59" s="1191"/>
      <c r="G59" s="128"/>
      <c r="H59" s="128"/>
      <c r="I59" s="128"/>
      <c r="J59" s="128"/>
      <c r="K59" s="128"/>
      <c r="L59" s="128"/>
      <c r="M59" s="128"/>
      <c r="N59" s="128"/>
      <c r="O59" s="128"/>
      <c r="P59" s="1171"/>
      <c r="Q59" s="214"/>
      <c r="R59" s="1159"/>
      <c r="S59" s="1053"/>
      <c r="T59" s="1053"/>
      <c r="U59" s="1165"/>
      <c r="V59" s="1174"/>
      <c r="W59" s="839"/>
      <c r="X59" s="839"/>
      <c r="Y59" s="839"/>
      <c r="Z59" s="839"/>
      <c r="AA59" s="839"/>
    </row>
    <row r="60" s="136" customFormat="true" ht="12.75" hidden="false" customHeight="false" outlineLevel="0" collapsed="false">
      <c r="A60" s="122"/>
      <c r="B60" s="1215"/>
      <c r="C60" s="124"/>
      <c r="D60" s="1161"/>
      <c r="E60" s="527"/>
      <c r="F60" s="1189"/>
      <c r="G60" s="128"/>
      <c r="H60" s="128"/>
      <c r="I60" s="128"/>
      <c r="J60" s="128"/>
      <c r="K60" s="128"/>
      <c r="L60" s="128"/>
      <c r="M60" s="128"/>
      <c r="N60" s="128"/>
      <c r="O60" s="128"/>
      <c r="P60" s="1171"/>
      <c r="Q60" s="1192"/>
      <c r="R60" s="1159"/>
      <c r="S60" s="1053"/>
      <c r="T60" s="1053"/>
      <c r="U60" s="1054"/>
      <c r="V60" s="1174"/>
      <c r="W60" s="839"/>
      <c r="X60" s="839"/>
      <c r="Y60" s="839"/>
      <c r="Z60" s="839"/>
      <c r="AA60" s="839"/>
    </row>
    <row r="61" s="136" customFormat="true" ht="12.75" hidden="false" customHeight="false" outlineLevel="0" collapsed="false">
      <c r="A61" s="122" t="s">
        <v>36</v>
      </c>
      <c r="B61" s="507" t="s">
        <v>762</v>
      </c>
      <c r="C61" s="124" t="s">
        <v>763</v>
      </c>
      <c r="D61" s="1161"/>
      <c r="E61" s="667"/>
      <c r="F61" s="127" t="n">
        <f aca="false">F30</f>
        <v>0</v>
      </c>
      <c r="G61" s="128"/>
      <c r="H61" s="128"/>
      <c r="I61" s="128"/>
      <c r="J61" s="128"/>
      <c r="K61" s="128"/>
      <c r="L61" s="128"/>
      <c r="M61" s="128"/>
      <c r="N61" s="128"/>
      <c r="O61" s="128"/>
      <c r="P61" s="1164"/>
      <c r="Q61" s="215"/>
      <c r="R61" s="1159"/>
      <c r="S61" s="1053"/>
      <c r="T61" s="1053"/>
      <c r="U61" s="1165"/>
      <c r="V61" s="1174"/>
      <c r="W61" s="839"/>
      <c r="X61" s="839"/>
      <c r="Y61" s="839"/>
      <c r="Z61" s="839"/>
      <c r="AA61" s="839"/>
    </row>
    <row r="62" s="136" customFormat="true" ht="12.75" hidden="false" customHeight="false" outlineLevel="0" collapsed="false">
      <c r="A62" s="122" t="s">
        <v>70</v>
      </c>
      <c r="B62" s="507" t="s">
        <v>764</v>
      </c>
      <c r="C62" s="124" t="s">
        <v>763</v>
      </c>
      <c r="D62" s="1161"/>
      <c r="E62" s="667"/>
      <c r="F62" s="127" t="n">
        <f aca="false">F49</f>
        <v>0</v>
      </c>
      <c r="G62" s="128"/>
      <c r="H62" s="128"/>
      <c r="I62" s="128"/>
      <c r="J62" s="128"/>
      <c r="K62" s="128"/>
      <c r="L62" s="128"/>
      <c r="M62" s="128"/>
      <c r="N62" s="128"/>
      <c r="O62" s="128"/>
      <c r="P62" s="1171"/>
      <c r="Q62" s="1192"/>
      <c r="R62" s="1159"/>
      <c r="S62" s="1053"/>
      <c r="T62" s="1053"/>
      <c r="U62" s="1054"/>
      <c r="V62" s="1174"/>
      <c r="W62" s="839"/>
      <c r="X62" s="839"/>
      <c r="Y62" s="839"/>
      <c r="Z62" s="839"/>
      <c r="AA62" s="839"/>
    </row>
    <row r="63" s="136" customFormat="true" ht="12.75" hidden="false" customHeight="false" outlineLevel="0" collapsed="false">
      <c r="A63" s="122" t="s">
        <v>90</v>
      </c>
      <c r="B63" s="507" t="s">
        <v>758</v>
      </c>
      <c r="C63" s="124" t="s">
        <v>763</v>
      </c>
      <c r="D63" s="1161"/>
      <c r="E63" s="667"/>
      <c r="F63" s="127" t="n">
        <f aca="false">F57</f>
        <v>0</v>
      </c>
      <c r="G63" s="128"/>
      <c r="H63" s="128"/>
      <c r="I63" s="128"/>
      <c r="J63" s="128"/>
      <c r="K63" s="128"/>
      <c r="L63" s="128"/>
      <c r="M63" s="128"/>
      <c r="N63" s="128"/>
      <c r="O63" s="128"/>
      <c r="P63" s="1164"/>
      <c r="Q63" s="214"/>
      <c r="R63" s="1159"/>
      <c r="S63" s="1053"/>
      <c r="T63" s="1053"/>
      <c r="U63" s="1165"/>
      <c r="V63" s="1174"/>
      <c r="W63" s="839"/>
      <c r="X63" s="839"/>
      <c r="Y63" s="839"/>
      <c r="Z63" s="839"/>
      <c r="AA63" s="839"/>
    </row>
    <row r="64" s="136" customFormat="true" ht="12.75" hidden="false" customHeight="false" outlineLevel="0" collapsed="false">
      <c r="A64" s="241"/>
      <c r="B64" s="526"/>
      <c r="C64" s="527"/>
      <c r="D64" s="1216"/>
      <c r="E64" s="667"/>
      <c r="F64" s="127"/>
      <c r="G64" s="128"/>
      <c r="H64" s="128"/>
      <c r="I64" s="128"/>
      <c r="J64" s="128"/>
      <c r="K64" s="128"/>
      <c r="L64" s="128"/>
      <c r="M64" s="128"/>
      <c r="N64" s="128"/>
      <c r="O64" s="128"/>
      <c r="P64" s="1171"/>
      <c r="Q64" s="1192"/>
      <c r="R64" s="1159"/>
      <c r="S64" s="1053"/>
      <c r="T64" s="1053"/>
      <c r="U64" s="1054"/>
      <c r="V64" s="1174"/>
      <c r="W64" s="839"/>
      <c r="X64" s="839"/>
      <c r="Y64" s="839"/>
      <c r="Z64" s="839"/>
      <c r="AA64" s="839"/>
    </row>
    <row r="65" s="136" customFormat="true" ht="12.75" hidden="false" customHeight="false" outlineLevel="0" collapsed="false">
      <c r="A65" s="232"/>
      <c r="B65" s="526" t="s">
        <v>765</v>
      </c>
      <c r="C65" s="527"/>
      <c r="D65" s="1216"/>
      <c r="E65" s="1217"/>
      <c r="F65" s="127" t="n">
        <f aca="false">SUM(F61:F63)</f>
        <v>0</v>
      </c>
      <c r="G65" s="128"/>
      <c r="H65" s="128"/>
      <c r="I65" s="128"/>
      <c r="J65" s="128"/>
      <c r="K65" s="128"/>
      <c r="L65" s="128"/>
      <c r="M65" s="128"/>
      <c r="N65" s="128"/>
      <c r="O65" s="128"/>
      <c r="P65" s="1164"/>
      <c r="Q65" s="214"/>
      <c r="R65" s="1159"/>
      <c r="S65" s="1053"/>
      <c r="T65" s="1053"/>
      <c r="U65" s="1165"/>
      <c r="V65" s="1174"/>
      <c r="W65" s="839"/>
      <c r="X65" s="839"/>
      <c r="Y65" s="839"/>
      <c r="Z65" s="839"/>
      <c r="AA65" s="839"/>
    </row>
    <row r="66" s="136" customFormat="true" ht="12.75" hidden="false" customHeight="false" outlineLevel="0" collapsed="false">
      <c r="A66" s="232"/>
      <c r="B66" s="526"/>
      <c r="C66" s="527"/>
      <c r="D66" s="1216"/>
      <c r="E66" s="1217"/>
      <c r="F66" s="127"/>
      <c r="G66" s="128"/>
      <c r="H66" s="128"/>
      <c r="I66" s="128"/>
      <c r="J66" s="128"/>
      <c r="K66" s="128"/>
      <c r="L66" s="128"/>
      <c r="M66" s="128"/>
      <c r="N66" s="128"/>
      <c r="O66" s="128"/>
      <c r="P66" s="1171"/>
      <c r="Q66" s="1192"/>
      <c r="R66" s="1159"/>
      <c r="S66" s="1053"/>
      <c r="T66" s="1053"/>
      <c r="U66" s="1054"/>
      <c r="V66" s="1174"/>
      <c r="W66" s="839"/>
      <c r="X66" s="839"/>
      <c r="Y66" s="839"/>
      <c r="Z66" s="839"/>
      <c r="AA66" s="839"/>
    </row>
    <row r="67" s="266" customFormat="true" ht="12.75" hidden="false" customHeight="false" outlineLevel="0" collapsed="false">
      <c r="A67" s="1104"/>
      <c r="B67" s="1103" t="s">
        <v>95</v>
      </c>
      <c r="C67" s="1102" t="s">
        <v>16</v>
      </c>
      <c r="D67" s="1218"/>
      <c r="E67" s="1059"/>
      <c r="F67" s="277" t="n">
        <f aca="false">0.25*F65</f>
        <v>0</v>
      </c>
      <c r="G67" s="1063"/>
      <c r="H67" s="268"/>
      <c r="I67" s="268"/>
      <c r="J67" s="268"/>
      <c r="K67" s="268"/>
      <c r="L67" s="268"/>
    </row>
    <row r="68" s="266" customFormat="true" ht="12.75" hidden="false" customHeight="false" outlineLevel="0" collapsed="false">
      <c r="A68" s="1104"/>
      <c r="B68" s="1103"/>
      <c r="C68" s="1102"/>
      <c r="D68" s="1218"/>
      <c r="E68" s="1059"/>
      <c r="F68" s="1108"/>
      <c r="G68" s="1063"/>
      <c r="H68" s="268"/>
      <c r="I68" s="268"/>
      <c r="J68" s="268"/>
      <c r="K68" s="268"/>
      <c r="L68" s="268"/>
    </row>
    <row r="69" s="266" customFormat="true" ht="12.75" hidden="false" customHeight="false" outlineLevel="0" collapsed="false">
      <c r="A69" s="1104"/>
      <c r="B69" s="1109" t="s">
        <v>96</v>
      </c>
      <c r="C69" s="1110" t="s">
        <v>16</v>
      </c>
      <c r="D69" s="1218"/>
      <c r="E69" s="1111"/>
      <c r="F69" s="1112" t="n">
        <f aca="false">1.25*F65</f>
        <v>0</v>
      </c>
      <c r="G69" s="1063"/>
      <c r="H69" s="268"/>
      <c r="I69" s="268"/>
      <c r="J69" s="268"/>
      <c r="K69" s="268"/>
      <c r="L69" s="268"/>
    </row>
    <row r="70" s="43" customFormat="true" ht="12.75" hidden="false" customHeight="false" outlineLevel="0" collapsed="false">
      <c r="A70" s="1113"/>
      <c r="B70" s="1114"/>
      <c r="C70" s="1115"/>
      <c r="D70" s="1219"/>
      <c r="E70" s="1116"/>
      <c r="F70" s="1118"/>
      <c r="G70" s="272"/>
      <c r="H70" s="272"/>
      <c r="I70" s="272"/>
      <c r="J70" s="272"/>
      <c r="K70" s="272"/>
      <c r="L70" s="272"/>
    </row>
    <row r="71" s="136" customFormat="true" ht="12.75" hidden="false" customHeight="false" outlineLevel="0" collapsed="false">
      <c r="A71" s="1113"/>
      <c r="B71" s="1114"/>
      <c r="C71" s="1115"/>
      <c r="D71" s="1219"/>
      <c r="E71" s="1116"/>
      <c r="F71" s="1118"/>
      <c r="G71" s="839"/>
      <c r="H71" s="839"/>
      <c r="I71" s="839"/>
      <c r="J71" s="839"/>
      <c r="K71" s="839"/>
      <c r="L71" s="839"/>
    </row>
    <row r="72" s="136" customFormat="true" ht="12.75" hidden="false" customHeight="false" outlineLevel="0" collapsed="false">
      <c r="A72" s="1113"/>
      <c r="B72" s="1114"/>
      <c r="C72" s="1115"/>
      <c r="D72" s="1219"/>
      <c r="E72" s="1116"/>
      <c r="F72" s="1118"/>
      <c r="G72" s="839"/>
      <c r="H72" s="839"/>
      <c r="I72" s="839"/>
      <c r="J72" s="839"/>
      <c r="K72" s="839"/>
      <c r="L72" s="839"/>
    </row>
    <row r="73" s="136" customFormat="true" ht="12.75" hidden="false" customHeight="false" outlineLevel="0" collapsed="false">
      <c r="A73" s="1113"/>
      <c r="B73" s="1114"/>
      <c r="C73" s="1115"/>
      <c r="D73" s="1219"/>
      <c r="E73" s="1116"/>
      <c r="F73" s="1118"/>
      <c r="G73" s="839"/>
      <c r="H73" s="839"/>
      <c r="I73" s="839"/>
      <c r="J73" s="839"/>
      <c r="K73" s="839"/>
      <c r="L73" s="839"/>
    </row>
    <row r="74" s="136" customFormat="true" ht="12.75" hidden="false" customHeight="false" outlineLevel="0" collapsed="false">
      <c r="A74" s="1113"/>
      <c r="B74" s="1114"/>
      <c r="C74" s="1115"/>
      <c r="D74" s="1219"/>
      <c r="E74" s="1116"/>
      <c r="F74" s="1118"/>
      <c r="G74" s="839"/>
      <c r="H74" s="839"/>
      <c r="I74" s="839"/>
      <c r="J74" s="839"/>
      <c r="K74" s="839"/>
      <c r="L74" s="839"/>
    </row>
    <row r="75" s="136" customFormat="true" ht="12.75" hidden="false" customHeight="false" outlineLevel="0" collapsed="false">
      <c r="A75" s="1113"/>
      <c r="B75" s="1114"/>
      <c r="C75" s="1115"/>
      <c r="D75" s="1219"/>
      <c r="E75" s="1116"/>
      <c r="F75" s="1118"/>
      <c r="G75" s="839"/>
      <c r="H75" s="839"/>
      <c r="I75" s="839"/>
      <c r="J75" s="839"/>
      <c r="K75" s="839"/>
      <c r="L75" s="839"/>
    </row>
    <row r="76" s="136" customFormat="true" ht="12.75" hidden="false" customHeight="false" outlineLevel="0" collapsed="false">
      <c r="A76" s="1113"/>
      <c r="B76" s="1114"/>
      <c r="C76" s="1115"/>
      <c r="D76" s="1219"/>
      <c r="E76" s="1116"/>
      <c r="F76" s="1118"/>
      <c r="G76" s="839"/>
      <c r="H76" s="839"/>
      <c r="I76" s="839"/>
      <c r="J76" s="839"/>
      <c r="K76" s="839"/>
      <c r="L76" s="839"/>
    </row>
    <row r="77" s="136" customFormat="true" ht="12.75" hidden="false" customHeight="false" outlineLevel="0" collapsed="false">
      <c r="A77" s="1113"/>
      <c r="B77" s="1114"/>
      <c r="C77" s="1115"/>
      <c r="D77" s="1219"/>
      <c r="E77" s="1116"/>
      <c r="F77" s="1118"/>
      <c r="G77" s="839"/>
      <c r="H77" s="839"/>
      <c r="I77" s="839"/>
      <c r="J77" s="839"/>
      <c r="K77" s="839"/>
      <c r="L77" s="839"/>
    </row>
    <row r="78" s="136" customFormat="true" ht="12.75" hidden="false" customHeight="false" outlineLevel="0" collapsed="false">
      <c r="A78" s="1113"/>
      <c r="B78" s="1114"/>
      <c r="C78" s="1115"/>
      <c r="D78" s="1219"/>
      <c r="E78" s="1116"/>
      <c r="F78" s="1118"/>
      <c r="G78" s="839"/>
      <c r="H78" s="839"/>
      <c r="I78" s="839"/>
      <c r="J78" s="839"/>
      <c r="K78" s="839"/>
      <c r="L78" s="839"/>
    </row>
    <row r="79" s="136" customFormat="true" ht="25.5" hidden="false" customHeight="true" outlineLevel="0" collapsed="false">
      <c r="A79" s="1113"/>
      <c r="B79" s="1114"/>
      <c r="C79" s="1115"/>
      <c r="D79" s="1219"/>
      <c r="E79" s="1116"/>
      <c r="F79" s="1118"/>
      <c r="G79" s="839"/>
      <c r="H79" s="839"/>
      <c r="I79" s="839"/>
      <c r="J79" s="839"/>
      <c r="K79" s="839"/>
      <c r="L79" s="839"/>
    </row>
    <row r="80" s="136" customFormat="true" ht="12.75" hidden="false" customHeight="false" outlineLevel="0" collapsed="false">
      <c r="A80" s="1113"/>
      <c r="B80" s="1114"/>
      <c r="C80" s="1115"/>
      <c r="D80" s="1219"/>
      <c r="E80" s="1116"/>
      <c r="F80" s="1118"/>
      <c r="G80" s="839"/>
      <c r="H80" s="839"/>
      <c r="I80" s="839"/>
      <c r="J80" s="839"/>
      <c r="K80" s="839"/>
      <c r="L80" s="839"/>
    </row>
    <row r="81" s="136" customFormat="true" ht="12.75" hidden="false" customHeight="false" outlineLevel="0" collapsed="false">
      <c r="A81" s="1113"/>
      <c r="B81" s="1114"/>
      <c r="C81" s="1115"/>
      <c r="D81" s="1219"/>
      <c r="E81" s="1116"/>
      <c r="F81" s="1118"/>
      <c r="G81" s="839"/>
      <c r="H81" s="839"/>
      <c r="I81" s="839"/>
      <c r="J81" s="839"/>
      <c r="K81" s="839"/>
      <c r="L81" s="839"/>
    </row>
    <row r="82" s="136" customFormat="true" ht="12.75" hidden="false" customHeight="false" outlineLevel="0" collapsed="false">
      <c r="A82" s="1113"/>
      <c r="B82" s="1114"/>
      <c r="C82" s="1115"/>
      <c r="D82" s="1219"/>
      <c r="E82" s="1116"/>
      <c r="F82" s="1118"/>
      <c r="G82" s="839"/>
      <c r="H82" s="839"/>
      <c r="I82" s="839"/>
      <c r="J82" s="839"/>
      <c r="K82" s="839"/>
      <c r="L82" s="839"/>
    </row>
    <row r="83" s="136" customFormat="true" ht="12.75" hidden="false" customHeight="false" outlineLevel="0" collapsed="false">
      <c r="A83" s="1113"/>
      <c r="B83" s="1114"/>
      <c r="C83" s="1115"/>
      <c r="D83" s="1219"/>
      <c r="E83" s="1116"/>
      <c r="F83" s="1118"/>
      <c r="G83" s="839"/>
      <c r="H83" s="839"/>
      <c r="I83" s="839"/>
      <c r="J83" s="839"/>
      <c r="K83" s="839"/>
      <c r="L83" s="839"/>
    </row>
    <row r="84" s="136" customFormat="true" ht="12.75" hidden="false" customHeight="false" outlineLevel="0" collapsed="false">
      <c r="A84" s="1113"/>
      <c r="B84" s="1114"/>
      <c r="C84" s="1115"/>
      <c r="D84" s="1219"/>
      <c r="E84" s="1116"/>
      <c r="F84" s="1118"/>
      <c r="G84" s="839"/>
      <c r="H84" s="839"/>
      <c r="I84" s="839"/>
      <c r="J84" s="839"/>
      <c r="K84" s="839"/>
      <c r="L84" s="839"/>
    </row>
    <row r="85" s="136" customFormat="true" ht="12.75" hidden="false" customHeight="false" outlineLevel="0" collapsed="false">
      <c r="A85" s="1113"/>
      <c r="B85" s="1114"/>
      <c r="C85" s="1115"/>
      <c r="D85" s="1219"/>
      <c r="E85" s="1116"/>
      <c r="F85" s="1118"/>
      <c r="G85" s="839"/>
      <c r="H85" s="839"/>
      <c r="I85" s="839"/>
      <c r="J85" s="839"/>
      <c r="K85" s="839"/>
      <c r="L85" s="839"/>
    </row>
    <row r="86" s="136" customFormat="true" ht="12.75" hidden="false" customHeight="false" outlineLevel="0" collapsed="false">
      <c r="A86" s="1113"/>
      <c r="B86" s="1114"/>
      <c r="C86" s="1115"/>
      <c r="D86" s="1219"/>
      <c r="E86" s="1116"/>
      <c r="F86" s="1118"/>
      <c r="G86" s="839"/>
      <c r="H86" s="839"/>
      <c r="I86" s="839"/>
      <c r="J86" s="839"/>
      <c r="K86" s="839"/>
      <c r="L86" s="839"/>
    </row>
    <row r="87" s="136" customFormat="true" ht="12.75" hidden="false" customHeight="false" outlineLevel="0" collapsed="false">
      <c r="A87" s="1113"/>
      <c r="B87" s="1114"/>
      <c r="C87" s="1115"/>
      <c r="D87" s="1219"/>
      <c r="E87" s="1116"/>
      <c r="F87" s="1118"/>
      <c r="G87" s="839"/>
      <c r="H87" s="839"/>
      <c r="I87" s="839"/>
      <c r="J87" s="839"/>
      <c r="K87" s="839"/>
      <c r="L87" s="839"/>
    </row>
    <row r="88" s="136" customFormat="true" ht="12.75" hidden="false" customHeight="false" outlineLevel="0" collapsed="false">
      <c r="A88" s="1113"/>
      <c r="B88" s="1114"/>
      <c r="C88" s="1115"/>
      <c r="D88" s="1219"/>
      <c r="E88" s="1116"/>
      <c r="F88" s="1118"/>
      <c r="G88" s="839"/>
      <c r="H88" s="839"/>
      <c r="I88" s="839"/>
      <c r="J88" s="839"/>
      <c r="K88" s="839"/>
      <c r="L88" s="839"/>
    </row>
    <row r="89" s="136" customFormat="true" ht="12.75" hidden="false" customHeight="false" outlineLevel="0" collapsed="false">
      <c r="A89" s="1113"/>
      <c r="B89" s="1114"/>
      <c r="C89" s="1115"/>
      <c r="D89" s="1219"/>
      <c r="E89" s="1116"/>
      <c r="F89" s="1118"/>
      <c r="G89" s="839"/>
      <c r="H89" s="839"/>
      <c r="I89" s="839"/>
      <c r="J89" s="839"/>
      <c r="K89" s="839"/>
      <c r="L89" s="839"/>
    </row>
    <row r="90" s="136" customFormat="true" ht="12.75" hidden="false" customHeight="false" outlineLevel="0" collapsed="false">
      <c r="A90" s="1113"/>
      <c r="B90" s="1114"/>
      <c r="C90" s="1115"/>
      <c r="D90" s="1219"/>
      <c r="E90" s="1116"/>
      <c r="F90" s="1118"/>
      <c r="G90" s="839"/>
      <c r="H90" s="839"/>
      <c r="I90" s="839"/>
      <c r="J90" s="839"/>
      <c r="K90" s="839"/>
      <c r="L90" s="839"/>
    </row>
    <row r="91" s="136" customFormat="true" ht="12.75" hidden="false" customHeight="false" outlineLevel="0" collapsed="false">
      <c r="A91" s="1113"/>
      <c r="B91" s="1114"/>
      <c r="C91" s="1115"/>
      <c r="D91" s="1219"/>
      <c r="E91" s="1116"/>
      <c r="F91" s="1118"/>
      <c r="G91" s="839"/>
      <c r="H91" s="839"/>
      <c r="I91" s="839"/>
      <c r="J91" s="839"/>
      <c r="K91" s="839"/>
      <c r="L91" s="839"/>
    </row>
    <row r="92" s="136" customFormat="true" ht="12.75" hidden="false" customHeight="false" outlineLevel="0" collapsed="false">
      <c r="A92" s="1113"/>
      <c r="B92" s="1114"/>
      <c r="C92" s="1115"/>
      <c r="D92" s="1219"/>
      <c r="E92" s="1116"/>
      <c r="F92" s="1118"/>
      <c r="G92" s="839"/>
      <c r="H92" s="839"/>
      <c r="I92" s="839"/>
      <c r="J92" s="839"/>
      <c r="K92" s="839"/>
      <c r="L92" s="839"/>
    </row>
    <row r="93" s="136" customFormat="true" ht="12.75" hidden="false" customHeight="false" outlineLevel="0" collapsed="false">
      <c r="A93" s="1113"/>
      <c r="B93" s="1114"/>
      <c r="C93" s="1115"/>
      <c r="D93" s="1219"/>
      <c r="E93" s="1116"/>
      <c r="F93" s="1118"/>
      <c r="G93" s="839"/>
      <c r="H93" s="839"/>
      <c r="I93" s="839"/>
      <c r="J93" s="839"/>
      <c r="K93" s="839"/>
      <c r="L93" s="839"/>
    </row>
    <row r="94" s="136" customFormat="true" ht="12.75" hidden="false" customHeight="false" outlineLevel="0" collapsed="false">
      <c r="A94" s="1113"/>
      <c r="B94" s="1114"/>
      <c r="C94" s="1115"/>
      <c r="D94" s="1219"/>
      <c r="E94" s="1116"/>
      <c r="F94" s="1118"/>
      <c r="G94" s="839"/>
      <c r="H94" s="839"/>
      <c r="I94" s="839"/>
      <c r="J94" s="839"/>
      <c r="K94" s="839"/>
      <c r="L94" s="839"/>
    </row>
    <row r="95" s="136" customFormat="true" ht="12.75" hidden="false" customHeight="false" outlineLevel="0" collapsed="false">
      <c r="A95" s="1113"/>
      <c r="B95" s="1114"/>
      <c r="C95" s="1115"/>
      <c r="D95" s="1219"/>
      <c r="E95" s="1116"/>
      <c r="F95" s="1118"/>
      <c r="G95" s="839"/>
      <c r="H95" s="839"/>
      <c r="I95" s="839"/>
      <c r="J95" s="839"/>
      <c r="K95" s="839"/>
      <c r="L95" s="839"/>
    </row>
    <row r="96" s="136" customFormat="true" ht="12.75" hidden="false" customHeight="false" outlineLevel="0" collapsed="false">
      <c r="A96" s="1113"/>
      <c r="B96" s="1114"/>
      <c r="C96" s="1115"/>
      <c r="D96" s="1219"/>
      <c r="E96" s="1116"/>
      <c r="F96" s="1118"/>
      <c r="G96" s="839"/>
      <c r="H96" s="839"/>
      <c r="I96" s="839"/>
      <c r="J96" s="839"/>
      <c r="K96" s="839"/>
      <c r="L96" s="839"/>
    </row>
    <row r="97" s="136" customFormat="true" ht="12.75" hidden="false" customHeight="false" outlineLevel="0" collapsed="false">
      <c r="A97" s="1113"/>
      <c r="B97" s="1114"/>
      <c r="C97" s="1115"/>
      <c r="D97" s="1219"/>
      <c r="E97" s="1116"/>
      <c r="F97" s="1118"/>
      <c r="G97" s="839"/>
      <c r="H97" s="839"/>
      <c r="I97" s="839"/>
      <c r="J97" s="839"/>
      <c r="K97" s="839"/>
      <c r="L97" s="839"/>
    </row>
    <row r="98" s="136" customFormat="true" ht="12.75" hidden="false" customHeight="false" outlineLevel="0" collapsed="false">
      <c r="A98" s="1113"/>
      <c r="B98" s="1114"/>
      <c r="C98" s="1115"/>
      <c r="D98" s="1219"/>
      <c r="E98" s="1116"/>
      <c r="F98" s="1118"/>
      <c r="G98" s="839"/>
      <c r="H98" s="839"/>
      <c r="I98" s="839"/>
      <c r="J98" s="839"/>
      <c r="K98" s="839"/>
      <c r="L98" s="839"/>
    </row>
    <row r="99" s="136" customFormat="true" ht="12.75" hidden="false" customHeight="false" outlineLevel="0" collapsed="false">
      <c r="A99" s="1113"/>
      <c r="B99" s="1114"/>
      <c r="C99" s="1115"/>
      <c r="D99" s="1219"/>
      <c r="E99" s="1116"/>
      <c r="F99" s="1118"/>
      <c r="G99" s="839"/>
      <c r="H99" s="839"/>
      <c r="I99" s="839"/>
      <c r="J99" s="839"/>
      <c r="K99" s="839"/>
      <c r="L99" s="839"/>
    </row>
    <row r="100" s="136" customFormat="true" ht="12.75" hidden="false" customHeight="false" outlineLevel="0" collapsed="false">
      <c r="A100" s="1113"/>
      <c r="B100" s="1114"/>
      <c r="C100" s="1115"/>
      <c r="D100" s="1219"/>
      <c r="E100" s="1116"/>
      <c r="F100" s="1118"/>
      <c r="G100" s="839"/>
      <c r="H100" s="839"/>
      <c r="I100" s="839"/>
      <c r="J100" s="839"/>
      <c r="K100" s="839"/>
      <c r="L100" s="839"/>
    </row>
    <row r="101" s="136" customFormat="true" ht="12.75" hidden="false" customHeight="false" outlineLevel="0" collapsed="false">
      <c r="A101" s="1113"/>
      <c r="B101" s="1114"/>
      <c r="C101" s="1115"/>
      <c r="D101" s="1219"/>
      <c r="E101" s="1116"/>
      <c r="F101" s="1118"/>
      <c r="G101" s="839"/>
      <c r="H101" s="839"/>
      <c r="I101" s="839"/>
      <c r="J101" s="839"/>
      <c r="K101" s="839"/>
      <c r="L101" s="839"/>
    </row>
    <row r="102" s="136" customFormat="true" ht="12.75" hidden="false" customHeight="false" outlineLevel="0" collapsed="false">
      <c r="A102" s="1113"/>
      <c r="B102" s="1114"/>
      <c r="C102" s="1115"/>
      <c r="D102" s="1219"/>
      <c r="E102" s="1116"/>
      <c r="F102" s="1118"/>
      <c r="G102" s="839"/>
      <c r="H102" s="839"/>
      <c r="I102" s="839"/>
      <c r="J102" s="839"/>
      <c r="K102" s="839"/>
      <c r="L102" s="839"/>
    </row>
    <row r="103" customFormat="false" ht="12.75" hidden="false" customHeight="false" outlineLevel="0" collapsed="false">
      <c r="A103" s="1113"/>
      <c r="B103" s="1119"/>
      <c r="C103" s="1115"/>
      <c r="D103" s="1220"/>
      <c r="E103" s="1116"/>
      <c r="F103" s="1118"/>
      <c r="G103" s="69"/>
      <c r="N103" s="1118"/>
    </row>
    <row r="104" customFormat="false" ht="12.75" hidden="false" customHeight="false" outlineLevel="0" collapsed="false">
      <c r="A104" s="1113"/>
      <c r="B104" s="1121"/>
      <c r="C104" s="1122"/>
      <c r="D104" s="1221"/>
      <c r="E104" s="1116"/>
      <c r="F104" s="1124"/>
      <c r="G104" s="69"/>
      <c r="N104" s="1118"/>
    </row>
    <row r="105" customFormat="false" ht="12.75" hidden="false" customHeight="false" outlineLevel="0" collapsed="false">
      <c r="A105" s="1113"/>
      <c r="B105" s="1125"/>
      <c r="C105" s="1126"/>
      <c r="D105" s="1222"/>
      <c r="E105" s="1126"/>
      <c r="F105" s="1127"/>
      <c r="G105" s="69"/>
    </row>
    <row r="106" customFormat="false" ht="12.75" hidden="false" customHeight="false" outlineLevel="0" collapsed="false">
      <c r="A106" s="1128"/>
      <c r="B106" s="1129"/>
      <c r="C106" s="1130"/>
      <c r="D106" s="1222"/>
      <c r="E106" s="1131"/>
      <c r="F106" s="1132"/>
      <c r="G106" s="69"/>
    </row>
    <row r="107" customFormat="false" ht="12.75" hidden="false" customHeight="false" outlineLevel="0" collapsed="false">
      <c r="A107" s="1113"/>
      <c r="B107" s="1133"/>
      <c r="C107" s="1126"/>
      <c r="D107" s="1221"/>
      <c r="E107" s="1126"/>
      <c r="F107" s="1127"/>
      <c r="G107" s="69"/>
    </row>
    <row r="108" customFormat="false" ht="12.75" hidden="false" customHeight="false" outlineLevel="0" collapsed="false">
      <c r="A108" s="1113"/>
      <c r="B108" s="174"/>
      <c r="C108" s="1126"/>
      <c r="D108" s="1221"/>
      <c r="E108" s="1126"/>
      <c r="F108" s="1127"/>
      <c r="G108" s="69"/>
    </row>
    <row r="109" customFormat="false" ht="12.75" hidden="false" customHeight="false" outlineLevel="0" collapsed="false">
      <c r="A109" s="1113"/>
      <c r="B109" s="1133"/>
      <c r="C109" s="1126"/>
      <c r="D109" s="1221"/>
      <c r="E109" s="1126"/>
      <c r="F109" s="1127"/>
      <c r="G109" s="69"/>
    </row>
    <row r="110" customFormat="false" ht="12.75" hidden="false" customHeight="false" outlineLevel="0" collapsed="false">
      <c r="A110" s="1113"/>
      <c r="B110" s="1133"/>
      <c r="C110" s="1126"/>
      <c r="D110" s="1221"/>
      <c r="E110" s="1126"/>
      <c r="F110" s="989"/>
      <c r="G110" s="69"/>
    </row>
    <row r="111" customFormat="false" ht="12.75" hidden="false" customHeight="false" outlineLevel="0" collapsed="false">
      <c r="A111" s="1113"/>
      <c r="B111" s="1133"/>
      <c r="C111" s="1126"/>
      <c r="D111" s="1221"/>
      <c r="E111" s="1126"/>
      <c r="F111" s="989"/>
      <c r="G111" s="69"/>
    </row>
    <row r="112" s="1138" customFormat="true" ht="12.75" hidden="false" customHeight="false" outlineLevel="0" collapsed="false">
      <c r="A112" s="1134"/>
      <c r="B112" s="174"/>
      <c r="C112" s="1135"/>
      <c r="D112" s="1223"/>
      <c r="E112" s="1135"/>
      <c r="F112" s="1137"/>
    </row>
    <row r="113" customFormat="false" ht="12.75" hidden="false" customHeight="false" outlineLevel="0" collapsed="false">
      <c r="A113" s="1113"/>
      <c r="B113" s="1133"/>
      <c r="C113" s="1126"/>
      <c r="D113" s="1221"/>
      <c r="E113" s="1126"/>
      <c r="F113" s="989"/>
      <c r="G113" s="69"/>
    </row>
    <row r="114" customFormat="false" ht="12.75" hidden="false" customHeight="false" outlineLevel="0" collapsed="false">
      <c r="A114" s="1113"/>
      <c r="B114" s="174"/>
      <c r="C114" s="1126"/>
      <c r="D114" s="1221"/>
      <c r="E114" s="1126"/>
      <c r="F114" s="989"/>
      <c r="G114" s="69"/>
    </row>
    <row r="115" customFormat="false" ht="12.75" hidden="false" customHeight="false" outlineLevel="0" collapsed="false">
      <c r="A115" s="1113"/>
      <c r="B115" s="1133"/>
      <c r="C115" s="1126"/>
      <c r="D115" s="1221"/>
      <c r="E115" s="1126"/>
      <c r="F115" s="989"/>
      <c r="G115" s="69"/>
    </row>
    <row r="116" s="1138" customFormat="true" ht="12.75" hidden="false" customHeight="false" outlineLevel="0" collapsed="false">
      <c r="A116" s="1134"/>
      <c r="B116" s="174"/>
      <c r="C116" s="1135"/>
      <c r="D116" s="1223"/>
      <c r="E116" s="1135"/>
      <c r="F116" s="1137"/>
    </row>
    <row r="117" s="102" customFormat="true" ht="12.75" hidden="false" customHeight="false" outlineLevel="0" collapsed="false">
      <c r="A117" s="826"/>
      <c r="B117" s="827"/>
      <c r="C117" s="828"/>
      <c r="D117" s="829"/>
      <c r="E117" s="176"/>
      <c r="F117" s="1139"/>
    </row>
    <row r="118" s="102" customFormat="true" ht="12.75" hidden="false" customHeight="false" outlineLevel="0" collapsed="false">
      <c r="A118" s="826"/>
      <c r="B118" s="827"/>
      <c r="C118" s="828"/>
      <c r="D118" s="829"/>
      <c r="E118" s="176"/>
      <c r="F118" s="1139"/>
    </row>
    <row r="119" s="102" customFormat="true" ht="12.75" hidden="false" customHeight="false" outlineLevel="0" collapsed="false">
      <c r="A119" s="826"/>
      <c r="B119" s="827"/>
      <c r="C119" s="828"/>
      <c r="D119" s="829"/>
      <c r="E119" s="176"/>
      <c r="F119" s="1139"/>
    </row>
    <row r="120" s="102" customFormat="true" ht="12.75" hidden="false" customHeight="false" outlineLevel="0" collapsed="false">
      <c r="A120" s="826"/>
      <c r="B120" s="827"/>
      <c r="C120" s="828"/>
      <c r="D120" s="829"/>
      <c r="E120" s="176"/>
      <c r="F120" s="1139"/>
    </row>
    <row r="121" s="102" customFormat="true" ht="12.75" hidden="false" customHeight="false" outlineLevel="0" collapsed="false">
      <c r="A121" s="826"/>
      <c r="B121" s="827"/>
      <c r="C121" s="828"/>
      <c r="D121" s="829"/>
      <c r="E121" s="176"/>
      <c r="F121" s="1139"/>
    </row>
    <row r="122" s="102" customFormat="true" ht="12.75" hidden="false" customHeight="false" outlineLevel="0" collapsed="false">
      <c r="A122" s="826"/>
      <c r="B122" s="827"/>
      <c r="C122" s="828"/>
      <c r="D122" s="829"/>
      <c r="E122" s="176"/>
      <c r="F122" s="1139"/>
    </row>
    <row r="123" s="102" customFormat="true" ht="12.75" hidden="false" customHeight="false" outlineLevel="0" collapsed="false">
      <c r="A123" s="826"/>
      <c r="B123" s="827"/>
      <c r="C123" s="828"/>
      <c r="D123" s="829"/>
      <c r="E123" s="176"/>
      <c r="F123" s="1139"/>
    </row>
    <row r="124" s="102" customFormat="true" ht="12.75" hidden="false" customHeight="false" outlineLevel="0" collapsed="false">
      <c r="A124" s="826"/>
      <c r="B124" s="827"/>
      <c r="C124" s="828"/>
      <c r="D124" s="829"/>
      <c r="E124" s="176"/>
      <c r="F124" s="1139"/>
    </row>
    <row r="125" customFormat="false" ht="12.75" hidden="false" customHeight="false" outlineLevel="0" collapsed="false">
      <c r="A125" s="1113"/>
      <c r="B125" s="1133"/>
      <c r="C125" s="1126"/>
      <c r="D125" s="1222"/>
      <c r="E125" s="1126"/>
      <c r="F125" s="1127"/>
      <c r="G125" s="69"/>
    </row>
    <row r="126" customFormat="false" ht="12.75" hidden="false" customHeight="false" outlineLevel="0" collapsed="false">
      <c r="A126" s="1113"/>
      <c r="B126" s="1133"/>
      <c r="C126" s="1126"/>
      <c r="D126" s="1222"/>
      <c r="E126" s="1126"/>
      <c r="F126" s="1127"/>
      <c r="G126" s="69"/>
    </row>
    <row r="127" customFormat="false" ht="12.75" hidden="false" customHeight="false" outlineLevel="0" collapsed="false">
      <c r="A127" s="1113"/>
      <c r="B127" s="1133"/>
      <c r="C127" s="1126"/>
      <c r="D127" s="1222"/>
      <c r="E127" s="1126"/>
      <c r="F127" s="1127"/>
      <c r="G127" s="69"/>
    </row>
    <row r="128" customFormat="false" ht="12.75" hidden="false" customHeight="false" outlineLevel="0" collapsed="false">
      <c r="A128" s="1113"/>
      <c r="B128" s="1133"/>
      <c r="C128" s="1126"/>
      <c r="D128" s="1222"/>
      <c r="E128" s="1126"/>
      <c r="F128" s="1127"/>
      <c r="G128" s="69"/>
    </row>
    <row r="129" customFormat="false" ht="12.75" hidden="false" customHeight="false" outlineLevel="0" collapsed="false">
      <c r="A129" s="1113"/>
      <c r="B129" s="1133"/>
      <c r="C129" s="1126"/>
      <c r="D129" s="1222"/>
      <c r="E129" s="1126"/>
      <c r="F129" s="1127"/>
      <c r="G129" s="69"/>
    </row>
    <row r="130" customFormat="false" ht="12.75" hidden="false" customHeight="false" outlineLevel="0" collapsed="false">
      <c r="A130" s="1113"/>
      <c r="B130" s="1133"/>
      <c r="C130" s="1126"/>
      <c r="D130" s="1222"/>
      <c r="E130" s="1126"/>
      <c r="F130" s="1127"/>
      <c r="G130" s="69"/>
    </row>
    <row r="131" customFormat="false" ht="12.75" hidden="false" customHeight="false" outlineLevel="0" collapsed="false">
      <c r="A131" s="1113"/>
      <c r="B131" s="1133"/>
      <c r="C131" s="1126"/>
      <c r="D131" s="1222"/>
      <c r="E131" s="1126"/>
      <c r="F131" s="1127"/>
      <c r="G131" s="69"/>
    </row>
    <row r="132" customFormat="false" ht="12.75" hidden="false" customHeight="false" outlineLevel="0" collapsed="false">
      <c r="A132" s="1113"/>
      <c r="B132" s="1133"/>
      <c r="C132" s="1126"/>
      <c r="D132" s="1222"/>
      <c r="E132" s="1126"/>
      <c r="F132" s="1127"/>
      <c r="G132" s="69"/>
    </row>
    <row r="133" customFormat="false" ht="12.75" hidden="false" customHeight="false" outlineLevel="0" collapsed="false">
      <c r="A133" s="1113"/>
      <c r="B133" s="1133"/>
      <c r="C133" s="1126"/>
      <c r="D133" s="1222"/>
      <c r="E133" s="1126"/>
      <c r="F133" s="1127"/>
      <c r="G133" s="69"/>
    </row>
    <row r="134" customFormat="false" ht="12.75" hidden="false" customHeight="false" outlineLevel="0" collapsed="false">
      <c r="A134" s="1113"/>
      <c r="B134" s="1133"/>
      <c r="C134" s="1126"/>
      <c r="D134" s="1222"/>
      <c r="E134" s="1126"/>
      <c r="F134" s="1127"/>
      <c r="G134" s="69"/>
    </row>
    <row r="135" customFormat="false" ht="12.75" hidden="false" customHeight="false" outlineLevel="0" collapsed="false">
      <c r="A135" s="1113"/>
      <c r="B135" s="1133"/>
      <c r="C135" s="1126"/>
      <c r="D135" s="1222"/>
      <c r="E135" s="1126"/>
      <c r="F135" s="1127"/>
      <c r="G135" s="69"/>
    </row>
    <row r="136" customFormat="false" ht="12.75" hidden="false" customHeight="false" outlineLevel="0" collapsed="false">
      <c r="A136" s="1113"/>
      <c r="B136" s="1133"/>
      <c r="C136" s="1126"/>
      <c r="D136" s="1222"/>
      <c r="E136" s="1126"/>
      <c r="F136" s="1127"/>
      <c r="G136" s="69"/>
    </row>
    <row r="137" customFormat="false" ht="12.75" hidden="false" customHeight="false" outlineLevel="0" collapsed="false">
      <c r="A137" s="1113"/>
      <c r="B137" s="1133"/>
      <c r="C137" s="1126"/>
      <c r="D137" s="1222"/>
      <c r="E137" s="1126"/>
      <c r="F137" s="1127"/>
      <c r="G137" s="69"/>
    </row>
    <row r="138" customFormat="false" ht="12.75" hidden="false" customHeight="false" outlineLevel="0" collapsed="false">
      <c r="A138" s="1113"/>
      <c r="B138" s="1133"/>
      <c r="C138" s="1126"/>
      <c r="D138" s="1222"/>
      <c r="E138" s="1126"/>
      <c r="F138" s="1127"/>
      <c r="G138" s="69"/>
    </row>
    <row r="139" customFormat="false" ht="12.75" hidden="false" customHeight="false" outlineLevel="0" collapsed="false">
      <c r="A139" s="1113"/>
      <c r="B139" s="1133"/>
      <c r="C139" s="1126"/>
      <c r="D139" s="1222"/>
      <c r="E139" s="1126"/>
      <c r="F139" s="1127"/>
      <c r="G139" s="69"/>
    </row>
    <row r="140" customFormat="false" ht="12.75" hidden="false" customHeight="false" outlineLevel="0" collapsed="false">
      <c r="A140" s="1113"/>
      <c r="B140" s="1133"/>
      <c r="C140" s="1126"/>
      <c r="D140" s="1222"/>
      <c r="E140" s="1126"/>
      <c r="F140" s="1127"/>
      <c r="G140" s="69"/>
    </row>
    <row r="141" customFormat="false" ht="12.75" hidden="false" customHeight="false" outlineLevel="0" collapsed="false">
      <c r="A141" s="1113"/>
      <c r="B141" s="1133"/>
      <c r="C141" s="1126"/>
      <c r="D141" s="1222"/>
      <c r="E141" s="1126"/>
      <c r="F141" s="1127"/>
      <c r="G141" s="69"/>
    </row>
    <row r="142" customFormat="false" ht="12.75" hidden="false" customHeight="false" outlineLevel="0" collapsed="false">
      <c r="A142" s="1113"/>
      <c r="B142" s="1133"/>
      <c r="C142" s="1126"/>
      <c r="D142" s="1222"/>
      <c r="E142" s="1126"/>
      <c r="F142" s="1127"/>
      <c r="G142" s="69"/>
    </row>
    <row r="143" customFormat="false" ht="12.75" hidden="false" customHeight="false" outlineLevel="0" collapsed="false">
      <c r="A143" s="1113"/>
      <c r="B143" s="1133"/>
      <c r="C143" s="1126"/>
      <c r="D143" s="1222"/>
      <c r="E143" s="1126"/>
      <c r="F143" s="1127"/>
      <c r="G143" s="69"/>
    </row>
    <row r="144" customFormat="false" ht="12.75" hidden="false" customHeight="false" outlineLevel="0" collapsed="false">
      <c r="A144" s="1113"/>
      <c r="B144" s="1133"/>
      <c r="C144" s="1126"/>
      <c r="D144" s="1222"/>
      <c r="E144" s="1126"/>
      <c r="F144" s="1127"/>
      <c r="G144" s="69"/>
    </row>
    <row r="145" customFormat="false" ht="12.75" hidden="false" customHeight="false" outlineLevel="0" collapsed="false">
      <c r="A145" s="1113"/>
      <c r="B145" s="1133"/>
      <c r="C145" s="1126"/>
      <c r="D145" s="1222"/>
      <c r="E145" s="1126"/>
      <c r="F145" s="1127"/>
      <c r="G145" s="69"/>
    </row>
    <row r="146" customFormat="false" ht="12.75" hidden="false" customHeight="false" outlineLevel="0" collapsed="false">
      <c r="A146" s="1113"/>
      <c r="B146" s="1133"/>
      <c r="C146" s="1126"/>
      <c r="D146" s="1222"/>
      <c r="E146" s="1126"/>
      <c r="F146" s="1127"/>
      <c r="G146" s="69"/>
    </row>
    <row r="147" customFormat="false" ht="12.75" hidden="false" customHeight="false" outlineLevel="0" collapsed="false">
      <c r="A147" s="1113"/>
      <c r="B147" s="1133"/>
      <c r="C147" s="1126"/>
      <c r="D147" s="1222"/>
      <c r="E147" s="1126"/>
      <c r="F147" s="1127"/>
      <c r="G147" s="69"/>
    </row>
    <row r="148" customFormat="false" ht="12.75" hidden="false" customHeight="false" outlineLevel="0" collapsed="false">
      <c r="A148" s="1113"/>
      <c r="B148" s="1133"/>
      <c r="C148" s="1126"/>
      <c r="D148" s="1222"/>
      <c r="E148" s="1126"/>
      <c r="F148" s="1127"/>
      <c r="G148" s="69"/>
    </row>
    <row r="149" customFormat="false" ht="12.75" hidden="false" customHeight="false" outlineLevel="0" collapsed="false">
      <c r="A149" s="1113"/>
      <c r="B149" s="1133"/>
      <c r="C149" s="1126"/>
      <c r="D149" s="1222"/>
      <c r="E149" s="1126"/>
      <c r="F149" s="1127"/>
      <c r="G149" s="69"/>
    </row>
    <row r="150" customFormat="false" ht="12.75" hidden="false" customHeight="false" outlineLevel="0" collapsed="false">
      <c r="A150" s="1113"/>
      <c r="B150" s="1133"/>
      <c r="C150" s="1126"/>
      <c r="D150" s="1222"/>
      <c r="E150" s="1126"/>
      <c r="F150" s="1127"/>
      <c r="G150" s="69"/>
    </row>
    <row r="151" customFormat="false" ht="12.75" hidden="false" customHeight="false" outlineLevel="0" collapsed="false">
      <c r="A151" s="1113"/>
      <c r="B151" s="1133"/>
      <c r="C151" s="1126"/>
      <c r="D151" s="1222"/>
      <c r="E151" s="1126"/>
      <c r="F151" s="1127"/>
      <c r="G151" s="69"/>
    </row>
    <row r="152" customFormat="false" ht="12.75" hidden="false" customHeight="false" outlineLevel="0" collapsed="false">
      <c r="A152" s="1113"/>
      <c r="B152" s="1133"/>
      <c r="C152" s="1126"/>
      <c r="D152" s="1222"/>
      <c r="E152" s="1126"/>
      <c r="F152" s="1127"/>
      <c r="G152" s="69"/>
    </row>
    <row r="153" customFormat="false" ht="12.75" hidden="false" customHeight="false" outlineLevel="0" collapsed="false">
      <c r="A153" s="1113"/>
      <c r="B153" s="1133"/>
      <c r="C153" s="1126"/>
      <c r="D153" s="1222"/>
      <c r="E153" s="1126"/>
      <c r="F153" s="1127"/>
      <c r="G153" s="69"/>
    </row>
    <row r="154" customFormat="false" ht="12.75" hidden="false" customHeight="false" outlineLevel="0" collapsed="false">
      <c r="A154" s="1113"/>
      <c r="B154" s="1133"/>
      <c r="C154" s="1126"/>
      <c r="D154" s="1222"/>
      <c r="E154" s="1126"/>
      <c r="F154" s="1127"/>
      <c r="G154" s="69"/>
    </row>
    <row r="155" customFormat="false" ht="12.75" hidden="false" customHeight="false" outlineLevel="0" collapsed="false">
      <c r="A155" s="1113"/>
      <c r="B155" s="1133"/>
      <c r="C155" s="1126"/>
      <c r="D155" s="1222"/>
      <c r="E155" s="1126"/>
      <c r="F155" s="1127"/>
      <c r="G155" s="69"/>
    </row>
    <row r="156" customFormat="false" ht="12.75" hidden="false" customHeight="false" outlineLevel="0" collapsed="false">
      <c r="A156" s="1113"/>
      <c r="B156" s="1133"/>
      <c r="C156" s="1126"/>
      <c r="D156" s="1222"/>
      <c r="E156" s="1126"/>
      <c r="F156" s="1127"/>
      <c r="G156" s="69"/>
    </row>
    <row r="157" customFormat="false" ht="12.75" hidden="false" customHeight="false" outlineLevel="0" collapsed="false">
      <c r="A157" s="1113"/>
      <c r="B157" s="1133"/>
      <c r="C157" s="1126"/>
      <c r="D157" s="1222"/>
      <c r="E157" s="1126"/>
      <c r="F157" s="1127"/>
      <c r="G157" s="69"/>
    </row>
    <row r="158" customFormat="false" ht="12.75" hidden="false" customHeight="false" outlineLevel="0" collapsed="false">
      <c r="A158" s="1113"/>
      <c r="B158" s="1133"/>
      <c r="C158" s="1126"/>
      <c r="D158" s="1222"/>
      <c r="E158" s="1126"/>
      <c r="F158" s="1127"/>
      <c r="G158" s="69"/>
    </row>
    <row r="159" customFormat="false" ht="12.75" hidden="false" customHeight="false" outlineLevel="0" collapsed="false">
      <c r="A159" s="1113"/>
      <c r="B159" s="1133"/>
      <c r="C159" s="1126"/>
      <c r="D159" s="1222"/>
      <c r="E159" s="1126"/>
      <c r="F159" s="1127"/>
      <c r="G159" s="69"/>
    </row>
    <row r="160" customFormat="false" ht="12.75" hidden="false" customHeight="false" outlineLevel="0" collapsed="false">
      <c r="A160" s="1113"/>
      <c r="B160" s="1133"/>
      <c r="C160" s="1126"/>
      <c r="D160" s="1222"/>
      <c r="E160" s="1126"/>
      <c r="F160" s="1127"/>
      <c r="G160" s="69"/>
    </row>
    <row r="161" customFormat="false" ht="12.75" hidden="false" customHeight="false" outlineLevel="0" collapsed="false">
      <c r="A161" s="1113"/>
      <c r="B161" s="1133"/>
      <c r="C161" s="1126"/>
      <c r="D161" s="1222"/>
      <c r="E161" s="1126"/>
      <c r="F161" s="1127"/>
      <c r="G161" s="69"/>
    </row>
    <row r="162" customFormat="false" ht="12.75" hidden="false" customHeight="false" outlineLevel="0" collapsed="false">
      <c r="A162" s="1113"/>
      <c r="B162" s="1133"/>
      <c r="C162" s="1126"/>
      <c r="D162" s="1222"/>
      <c r="E162" s="1126"/>
      <c r="F162" s="1127"/>
      <c r="G162" s="69"/>
    </row>
    <row r="163" customFormat="false" ht="12.75" hidden="false" customHeight="false" outlineLevel="0" collapsed="false">
      <c r="A163" s="1113"/>
      <c r="B163" s="1133"/>
      <c r="C163" s="1126"/>
      <c r="D163" s="1222"/>
      <c r="E163" s="1126"/>
      <c r="F163" s="1127"/>
      <c r="G163" s="69"/>
    </row>
    <row r="164" customFormat="false" ht="12.75" hidden="false" customHeight="false" outlineLevel="0" collapsed="false">
      <c r="A164" s="1113"/>
      <c r="B164" s="1133"/>
      <c r="C164" s="1126"/>
      <c r="D164" s="1222"/>
      <c r="E164" s="1126"/>
      <c r="F164" s="1127"/>
      <c r="G164" s="69"/>
    </row>
    <row r="165" customFormat="false" ht="12.75" hidden="false" customHeight="false" outlineLevel="0" collapsed="false">
      <c r="A165" s="1113"/>
      <c r="B165" s="1133"/>
      <c r="C165" s="1126"/>
      <c r="D165" s="1222"/>
      <c r="E165" s="1126"/>
      <c r="F165" s="1127"/>
      <c r="G165" s="69"/>
    </row>
    <row r="166" customFormat="false" ht="12.75" hidden="false" customHeight="false" outlineLevel="0" collapsed="false">
      <c r="A166" s="1113"/>
      <c r="B166" s="1133"/>
      <c r="C166" s="1126"/>
      <c r="D166" s="1222"/>
      <c r="E166" s="1126"/>
      <c r="F166" s="1127"/>
      <c r="G166" s="69"/>
    </row>
    <row r="167" customFormat="false" ht="12.75" hidden="false" customHeight="false" outlineLevel="0" collapsed="false">
      <c r="A167" s="1113"/>
      <c r="B167" s="1133"/>
      <c r="C167" s="1126"/>
      <c r="D167" s="1222"/>
      <c r="E167" s="1126"/>
      <c r="F167" s="1127"/>
      <c r="G167" s="69"/>
    </row>
    <row r="168" customFormat="false" ht="12.75" hidden="false" customHeight="false" outlineLevel="0" collapsed="false">
      <c r="A168" s="1113"/>
      <c r="B168" s="1133"/>
      <c r="C168" s="1126"/>
      <c r="D168" s="1222"/>
      <c r="E168" s="1126"/>
      <c r="F168" s="1127"/>
      <c r="G168" s="69"/>
    </row>
    <row r="169" customFormat="false" ht="12.75" hidden="false" customHeight="false" outlineLevel="0" collapsed="false">
      <c r="A169" s="1113"/>
      <c r="B169" s="1133"/>
      <c r="C169" s="1126"/>
      <c r="D169" s="1222"/>
      <c r="E169" s="1126"/>
      <c r="F169" s="1127"/>
      <c r="G169" s="69"/>
    </row>
    <row r="170" customFormat="false" ht="12.75" hidden="false" customHeight="false" outlineLevel="0" collapsed="false">
      <c r="A170" s="1113"/>
      <c r="B170" s="1133"/>
      <c r="C170" s="1126"/>
      <c r="D170" s="1222"/>
      <c r="E170" s="1126"/>
      <c r="F170" s="1127"/>
      <c r="G170" s="69"/>
    </row>
    <row r="171" customFormat="false" ht="12.75" hidden="false" customHeight="false" outlineLevel="0" collapsed="false">
      <c r="A171" s="1113"/>
      <c r="B171" s="1133"/>
      <c r="C171" s="1126"/>
      <c r="D171" s="1222"/>
      <c r="E171" s="1126"/>
      <c r="F171" s="1127"/>
      <c r="G171" s="69"/>
    </row>
    <row r="172" customFormat="false" ht="12.75" hidden="false" customHeight="false" outlineLevel="0" collapsed="false">
      <c r="A172" s="1113"/>
      <c r="B172" s="1133"/>
      <c r="C172" s="1126"/>
      <c r="D172" s="1222"/>
      <c r="E172" s="1126"/>
      <c r="F172" s="1127"/>
      <c r="G172" s="69"/>
    </row>
    <row r="173" customFormat="false" ht="12.75" hidden="false" customHeight="false" outlineLevel="0" collapsed="false">
      <c r="A173" s="1113"/>
      <c r="B173" s="1133"/>
      <c r="C173" s="1126"/>
      <c r="D173" s="1222"/>
      <c r="E173" s="1126"/>
      <c r="F173" s="1127"/>
      <c r="G173" s="69"/>
    </row>
    <row r="174" customFormat="false" ht="12.75" hidden="false" customHeight="false" outlineLevel="0" collapsed="false">
      <c r="A174" s="1113"/>
      <c r="B174" s="1133"/>
      <c r="C174" s="1126"/>
      <c r="D174" s="1222"/>
      <c r="E174" s="1126"/>
      <c r="F174" s="1127"/>
      <c r="G174" s="69"/>
    </row>
    <row r="175" customFormat="false" ht="12.75" hidden="false" customHeight="false" outlineLevel="0" collapsed="false">
      <c r="A175" s="1113"/>
      <c r="B175" s="1133"/>
      <c r="C175" s="1126"/>
      <c r="D175" s="1222"/>
      <c r="E175" s="1126"/>
      <c r="F175" s="1127"/>
      <c r="G175" s="69"/>
    </row>
    <row r="176" customFormat="false" ht="12.75" hidden="false" customHeight="false" outlineLevel="0" collapsed="false">
      <c r="A176" s="1113"/>
      <c r="B176" s="1133"/>
      <c r="C176" s="1126"/>
      <c r="D176" s="1222"/>
      <c r="E176" s="1126"/>
      <c r="F176" s="1127"/>
      <c r="G176" s="69"/>
    </row>
    <row r="177" customFormat="false" ht="12.75" hidden="false" customHeight="false" outlineLevel="0" collapsed="false">
      <c r="A177" s="1113"/>
      <c r="B177" s="1133"/>
      <c r="C177" s="1126"/>
      <c r="D177" s="1222"/>
      <c r="E177" s="1126"/>
      <c r="F177" s="1127"/>
      <c r="G177" s="69"/>
    </row>
    <row r="178" customFormat="false" ht="12.75" hidden="false" customHeight="false" outlineLevel="0" collapsed="false">
      <c r="A178" s="1113"/>
      <c r="B178" s="1133"/>
      <c r="C178" s="1126"/>
      <c r="D178" s="1222"/>
      <c r="E178" s="1126"/>
      <c r="F178" s="1127"/>
      <c r="G178" s="69"/>
    </row>
    <row r="179" customFormat="false" ht="12.75" hidden="false" customHeight="false" outlineLevel="0" collapsed="false">
      <c r="A179" s="1113"/>
      <c r="B179" s="1133"/>
      <c r="C179" s="1126"/>
      <c r="D179" s="1222"/>
      <c r="E179" s="1126"/>
      <c r="F179" s="1127"/>
      <c r="G179" s="69"/>
    </row>
    <row r="180" customFormat="false" ht="12.75" hidden="false" customHeight="false" outlineLevel="0" collapsed="false">
      <c r="A180" s="1113"/>
      <c r="B180" s="1133"/>
      <c r="C180" s="1126"/>
      <c r="D180" s="1222"/>
      <c r="E180" s="1126"/>
      <c r="F180" s="1127"/>
      <c r="G180" s="69"/>
    </row>
    <row r="181" customFormat="false" ht="12.75" hidden="false" customHeight="false" outlineLevel="0" collapsed="false">
      <c r="A181" s="1113"/>
      <c r="B181" s="1133"/>
      <c r="C181" s="1126"/>
      <c r="D181" s="1222"/>
      <c r="E181" s="1126"/>
      <c r="F181" s="1127"/>
      <c r="G181" s="69"/>
    </row>
    <row r="182" customFormat="false" ht="12.75" hidden="false" customHeight="false" outlineLevel="0" collapsed="false">
      <c r="A182" s="1113"/>
      <c r="B182" s="1133"/>
      <c r="C182" s="1126"/>
      <c r="D182" s="1222"/>
      <c r="E182" s="1126"/>
      <c r="F182" s="1127"/>
      <c r="G182" s="69"/>
    </row>
    <row r="183" customFormat="false" ht="12.75" hidden="false" customHeight="false" outlineLevel="0" collapsed="false">
      <c r="A183" s="1113"/>
      <c r="B183" s="1133"/>
      <c r="C183" s="1126"/>
      <c r="D183" s="1222"/>
      <c r="E183" s="1126"/>
      <c r="F183" s="1127"/>
      <c r="G183" s="69"/>
    </row>
    <row r="184" customFormat="false" ht="12.75" hidden="false" customHeight="false" outlineLevel="0" collapsed="false">
      <c r="A184" s="1113"/>
      <c r="B184" s="1133"/>
      <c r="C184" s="1126"/>
      <c r="D184" s="1222"/>
      <c r="E184" s="1126"/>
      <c r="F184" s="1127"/>
      <c r="G184" s="69"/>
    </row>
    <row r="185" customFormat="false" ht="12.75" hidden="false" customHeight="false" outlineLevel="0" collapsed="false">
      <c r="A185" s="1113"/>
      <c r="B185" s="1133"/>
      <c r="C185" s="1126"/>
      <c r="D185" s="1222"/>
      <c r="E185" s="1126"/>
      <c r="F185" s="1127"/>
      <c r="G185" s="69"/>
    </row>
    <row r="186" customFormat="false" ht="12.75" hidden="false" customHeight="false" outlineLevel="0" collapsed="false">
      <c r="A186" s="1113"/>
      <c r="B186" s="1133"/>
      <c r="C186" s="1126"/>
      <c r="D186" s="1222"/>
      <c r="E186" s="1126"/>
      <c r="F186" s="1127"/>
      <c r="G186" s="69"/>
    </row>
    <row r="187" customFormat="false" ht="12.75" hidden="false" customHeight="false" outlineLevel="0" collapsed="false">
      <c r="A187" s="1113"/>
      <c r="B187" s="1133"/>
      <c r="C187" s="1126"/>
      <c r="D187" s="1222"/>
      <c r="E187" s="1126"/>
      <c r="F187" s="1127"/>
      <c r="G187" s="69"/>
    </row>
    <row r="188" customFormat="false" ht="12.75" hidden="false" customHeight="false" outlineLevel="0" collapsed="false">
      <c r="A188" s="1113"/>
      <c r="B188" s="1133"/>
      <c r="C188" s="1126"/>
      <c r="D188" s="1222"/>
      <c r="E188" s="1126"/>
      <c r="F188" s="1127"/>
      <c r="G188" s="69"/>
    </row>
    <row r="189" customFormat="false" ht="12.75" hidden="false" customHeight="false" outlineLevel="0" collapsed="false">
      <c r="A189" s="1113"/>
      <c r="B189" s="1133"/>
      <c r="C189" s="1126"/>
      <c r="D189" s="1222"/>
      <c r="E189" s="1126"/>
      <c r="F189" s="1127"/>
      <c r="G189" s="69"/>
    </row>
    <row r="190" customFormat="false" ht="12.75" hidden="false" customHeight="false" outlineLevel="0" collapsed="false">
      <c r="A190" s="1113"/>
      <c r="B190" s="1133"/>
      <c r="C190" s="1126"/>
      <c r="D190" s="1222"/>
      <c r="E190" s="1126"/>
      <c r="F190" s="1127"/>
      <c r="G190" s="69"/>
    </row>
    <row r="191" customFormat="false" ht="12.75" hidden="false" customHeight="false" outlineLevel="0" collapsed="false">
      <c r="A191" s="1113"/>
      <c r="B191" s="1133"/>
      <c r="C191" s="1126"/>
      <c r="D191" s="1222"/>
      <c r="E191" s="1126"/>
      <c r="F191" s="1127"/>
      <c r="G191" s="69"/>
    </row>
    <row r="192" customFormat="false" ht="12.75" hidden="false" customHeight="false" outlineLevel="0" collapsed="false">
      <c r="A192" s="1113"/>
      <c r="B192" s="1133"/>
      <c r="C192" s="1126"/>
      <c r="D192" s="1222"/>
      <c r="E192" s="1126"/>
      <c r="F192" s="1127"/>
      <c r="G192" s="69"/>
    </row>
    <row r="193" customFormat="false" ht="12.75" hidden="false" customHeight="false" outlineLevel="0" collapsed="false">
      <c r="A193" s="1113"/>
      <c r="B193" s="1133"/>
      <c r="C193" s="1126"/>
      <c r="D193" s="1222"/>
      <c r="E193" s="1126"/>
      <c r="F193" s="1127"/>
      <c r="G193" s="69"/>
    </row>
    <row r="194" customFormat="false" ht="12.75" hidden="false" customHeight="false" outlineLevel="0" collapsed="false">
      <c r="A194" s="1113"/>
      <c r="B194" s="1133"/>
      <c r="C194" s="1126"/>
      <c r="D194" s="1222"/>
      <c r="E194" s="1126"/>
      <c r="F194" s="1127"/>
      <c r="G194" s="69"/>
    </row>
    <row r="195" customFormat="false" ht="12.75" hidden="false" customHeight="false" outlineLevel="0" collapsed="false">
      <c r="A195" s="1113"/>
      <c r="B195" s="1133"/>
      <c r="C195" s="1126"/>
      <c r="D195" s="1222"/>
      <c r="E195" s="1126"/>
      <c r="F195" s="1127"/>
      <c r="G195" s="69"/>
    </row>
    <row r="196" customFormat="false" ht="12.75" hidden="false" customHeight="false" outlineLevel="0" collapsed="false">
      <c r="A196" s="1113"/>
      <c r="B196" s="1133"/>
      <c r="C196" s="1126"/>
      <c r="D196" s="1222"/>
      <c r="E196" s="1126"/>
      <c r="F196" s="1127"/>
      <c r="G196" s="69"/>
    </row>
    <row r="197" customFormat="false" ht="12.75" hidden="false" customHeight="false" outlineLevel="0" collapsed="false">
      <c r="A197" s="1113"/>
      <c r="B197" s="1133"/>
      <c r="C197" s="1126"/>
      <c r="D197" s="1222"/>
      <c r="E197" s="1126"/>
      <c r="F197" s="1127"/>
      <c r="G197" s="69"/>
    </row>
    <row r="198" customFormat="false" ht="12.75" hidden="false" customHeight="false" outlineLevel="0" collapsed="false">
      <c r="A198" s="1113"/>
      <c r="B198" s="1133"/>
      <c r="C198" s="1126"/>
      <c r="D198" s="1222"/>
      <c r="E198" s="1126"/>
      <c r="F198" s="1127"/>
      <c r="G198" s="69"/>
    </row>
    <row r="199" customFormat="false" ht="12.75" hidden="false" customHeight="false" outlineLevel="0" collapsed="false">
      <c r="A199" s="1113"/>
      <c r="B199" s="1133"/>
      <c r="C199" s="1126"/>
      <c r="D199" s="1222"/>
      <c r="E199" s="1126"/>
      <c r="F199" s="1127"/>
      <c r="G199" s="69"/>
    </row>
    <row r="200" customFormat="false" ht="12.75" hidden="false" customHeight="false" outlineLevel="0" collapsed="false">
      <c r="A200" s="1113"/>
      <c r="B200" s="1133"/>
      <c r="C200" s="1126"/>
      <c r="D200" s="1222"/>
      <c r="E200" s="1126"/>
      <c r="F200" s="1127"/>
      <c r="G200" s="69"/>
    </row>
    <row r="201" customFormat="false" ht="12.75" hidden="false" customHeight="false" outlineLevel="0" collapsed="false">
      <c r="A201" s="1113"/>
      <c r="B201" s="1133"/>
      <c r="C201" s="1126"/>
      <c r="D201" s="1222"/>
      <c r="E201" s="1126"/>
      <c r="F201" s="1127"/>
      <c r="G201" s="69"/>
    </row>
    <row r="202" customFormat="false" ht="12.75" hidden="false" customHeight="false" outlineLevel="0" collapsed="false">
      <c r="A202" s="1113"/>
      <c r="B202" s="1133"/>
      <c r="C202" s="1126"/>
      <c r="D202" s="1222"/>
      <c r="E202" s="1126"/>
      <c r="F202" s="1127"/>
      <c r="G202" s="69"/>
    </row>
    <row r="203" customFormat="false" ht="12.75" hidden="false" customHeight="false" outlineLevel="0" collapsed="false">
      <c r="A203" s="1113"/>
      <c r="B203" s="1133"/>
      <c r="C203" s="1126"/>
      <c r="D203" s="1222"/>
      <c r="E203" s="1126"/>
      <c r="F203" s="1127"/>
      <c r="G203" s="69"/>
    </row>
    <row r="204" customFormat="false" ht="12.75" hidden="false" customHeight="false" outlineLevel="0" collapsed="false">
      <c r="A204" s="1113"/>
      <c r="B204" s="1133"/>
      <c r="C204" s="1126"/>
      <c r="D204" s="1222"/>
      <c r="E204" s="1126"/>
      <c r="F204" s="1127"/>
      <c r="G204" s="69"/>
    </row>
    <row r="205" customFormat="false" ht="12.75" hidden="false" customHeight="false" outlineLevel="0" collapsed="false">
      <c r="A205" s="1113"/>
      <c r="B205" s="1133"/>
      <c r="C205" s="1126"/>
      <c r="D205" s="1222"/>
      <c r="E205" s="1126"/>
      <c r="F205" s="1127"/>
      <c r="G205" s="69"/>
    </row>
    <row r="206" customFormat="false" ht="12.75" hidden="false" customHeight="false" outlineLevel="0" collapsed="false">
      <c r="A206" s="1113"/>
      <c r="B206" s="1133"/>
      <c r="C206" s="1126"/>
      <c r="D206" s="1222"/>
      <c r="E206" s="1126"/>
      <c r="F206" s="1127"/>
      <c r="G206" s="69"/>
    </row>
    <row r="207" customFormat="false" ht="12.75" hidden="false" customHeight="false" outlineLevel="0" collapsed="false">
      <c r="A207" s="1113"/>
      <c r="B207" s="1133"/>
      <c r="C207" s="1126"/>
      <c r="D207" s="1222"/>
      <c r="E207" s="1126"/>
      <c r="F207" s="1127"/>
      <c r="G207" s="69"/>
    </row>
    <row r="208" customFormat="false" ht="12.75" hidden="false" customHeight="false" outlineLevel="0" collapsed="false">
      <c r="A208" s="1113"/>
      <c r="B208" s="1133"/>
      <c r="C208" s="1126"/>
      <c r="D208" s="1222"/>
      <c r="E208" s="1126"/>
      <c r="F208" s="1127"/>
      <c r="G208" s="69"/>
    </row>
    <row r="209" customFormat="false" ht="12.75" hidden="false" customHeight="false" outlineLevel="0" collapsed="false">
      <c r="A209" s="1113"/>
      <c r="B209" s="1133"/>
      <c r="C209" s="1126"/>
      <c r="D209" s="1222"/>
      <c r="E209" s="1126"/>
      <c r="F209" s="1127"/>
      <c r="G209" s="69"/>
    </row>
    <row r="210" customFormat="false" ht="12.75" hidden="false" customHeight="false" outlineLevel="0" collapsed="false">
      <c r="A210" s="1113"/>
      <c r="B210" s="1133"/>
      <c r="C210" s="1126"/>
      <c r="D210" s="1222"/>
      <c r="E210" s="1126"/>
      <c r="F210" s="1127"/>
      <c r="G210" s="69"/>
    </row>
    <row r="211" customFormat="false" ht="12.75" hidden="false" customHeight="false" outlineLevel="0" collapsed="false">
      <c r="A211" s="1113"/>
      <c r="B211" s="1133"/>
      <c r="C211" s="1126"/>
      <c r="D211" s="1222"/>
      <c r="E211" s="1126"/>
      <c r="F211" s="1127"/>
      <c r="G211" s="69"/>
    </row>
    <row r="212" customFormat="false" ht="12.75" hidden="false" customHeight="false" outlineLevel="0" collapsed="false">
      <c r="A212" s="1113"/>
      <c r="B212" s="1133"/>
      <c r="C212" s="1126"/>
      <c r="D212" s="1222"/>
      <c r="E212" s="1126"/>
      <c r="F212" s="1127"/>
      <c r="G212" s="69"/>
    </row>
    <row r="213" customFormat="false" ht="12.75" hidden="false" customHeight="false" outlineLevel="0" collapsed="false">
      <c r="A213" s="1113"/>
      <c r="B213" s="1133"/>
      <c r="C213" s="1126"/>
      <c r="D213" s="1222"/>
      <c r="E213" s="1126"/>
      <c r="F213" s="1127"/>
      <c r="G213" s="69"/>
    </row>
    <row r="214" customFormat="false" ht="12.75" hidden="false" customHeight="false" outlineLevel="0" collapsed="false">
      <c r="A214" s="1113"/>
      <c r="B214" s="1133"/>
      <c r="C214" s="1126"/>
      <c r="D214" s="1222"/>
      <c r="E214" s="1126"/>
      <c r="F214" s="1127"/>
      <c r="G214" s="69"/>
    </row>
    <row r="215" customFormat="false" ht="12.75" hidden="false" customHeight="false" outlineLevel="0" collapsed="false">
      <c r="A215" s="1113"/>
      <c r="B215" s="1133"/>
      <c r="C215" s="1126"/>
      <c r="D215" s="1222"/>
      <c r="E215" s="1126"/>
      <c r="F215" s="1127"/>
      <c r="G215" s="69"/>
    </row>
    <row r="216" customFormat="false" ht="12.75" hidden="false" customHeight="false" outlineLevel="0" collapsed="false">
      <c r="A216" s="1113"/>
      <c r="B216" s="1133"/>
      <c r="C216" s="1126"/>
      <c r="D216" s="1222"/>
      <c r="E216" s="1126"/>
      <c r="F216" s="1127"/>
      <c r="G216" s="69"/>
    </row>
    <row r="217" customFormat="false" ht="12.75" hidden="false" customHeight="false" outlineLevel="0" collapsed="false">
      <c r="A217" s="1113"/>
      <c r="B217" s="1133"/>
      <c r="C217" s="1126"/>
      <c r="D217" s="1222"/>
      <c r="E217" s="1126"/>
      <c r="F217" s="1127"/>
      <c r="G217" s="69"/>
    </row>
    <row r="218" customFormat="false" ht="12.75" hidden="false" customHeight="false" outlineLevel="0" collapsed="false">
      <c r="A218" s="1113"/>
      <c r="B218" s="1133"/>
      <c r="C218" s="1126"/>
      <c r="D218" s="1222"/>
      <c r="E218" s="1126"/>
      <c r="F218" s="1127"/>
      <c r="G218" s="69"/>
    </row>
    <row r="219" customFormat="false" ht="12.75" hidden="false" customHeight="false" outlineLevel="0" collapsed="false">
      <c r="A219" s="1113"/>
      <c r="B219" s="1133"/>
      <c r="C219" s="1126"/>
      <c r="D219" s="1222"/>
      <c r="E219" s="1126"/>
      <c r="F219" s="1127"/>
      <c r="G219" s="69"/>
    </row>
    <row r="220" customFormat="false" ht="12.75" hidden="false" customHeight="false" outlineLevel="0" collapsed="false">
      <c r="A220" s="1113"/>
      <c r="B220" s="1133"/>
      <c r="C220" s="1126"/>
      <c r="D220" s="1222"/>
      <c r="E220" s="1126"/>
      <c r="F220" s="1127"/>
      <c r="G220" s="69"/>
    </row>
    <row r="221" customFormat="false" ht="12.75" hidden="false" customHeight="false" outlineLevel="0" collapsed="false">
      <c r="A221" s="1113"/>
      <c r="B221" s="1133"/>
      <c r="C221" s="1126"/>
      <c r="D221" s="1222"/>
      <c r="E221" s="1126"/>
      <c r="F221" s="1127"/>
      <c r="G221" s="69"/>
    </row>
    <row r="222" customFormat="false" ht="12.75" hidden="false" customHeight="false" outlineLevel="0" collapsed="false">
      <c r="A222" s="1113"/>
      <c r="B222" s="1133"/>
      <c r="C222" s="1126"/>
      <c r="D222" s="1222"/>
      <c r="E222" s="1126"/>
      <c r="F222" s="1127"/>
      <c r="G222" s="69"/>
    </row>
    <row r="223" customFormat="false" ht="12.75" hidden="false" customHeight="false" outlineLevel="0" collapsed="false">
      <c r="A223" s="1113"/>
      <c r="B223" s="1133"/>
      <c r="C223" s="1126"/>
      <c r="D223" s="1222"/>
      <c r="E223" s="1126"/>
      <c r="F223" s="1127"/>
      <c r="G223" s="69"/>
    </row>
    <row r="224" customFormat="false" ht="12.75" hidden="false" customHeight="false" outlineLevel="0" collapsed="false">
      <c r="A224" s="1113"/>
      <c r="B224" s="1133"/>
      <c r="C224" s="1126"/>
      <c r="D224" s="1222"/>
      <c r="E224" s="1126"/>
      <c r="F224" s="1127"/>
      <c r="G224" s="69"/>
    </row>
    <row r="225" customFormat="false" ht="12.75" hidden="false" customHeight="false" outlineLevel="0" collapsed="false">
      <c r="A225" s="1113"/>
      <c r="B225" s="1133"/>
      <c r="C225" s="1126"/>
      <c r="D225" s="1222"/>
      <c r="E225" s="1126"/>
      <c r="F225" s="1127"/>
      <c r="G225" s="69"/>
    </row>
    <row r="226" customFormat="false" ht="12.75" hidden="false" customHeight="false" outlineLevel="0" collapsed="false">
      <c r="A226" s="1113"/>
      <c r="B226" s="1133"/>
      <c r="C226" s="1126"/>
      <c r="D226" s="1222"/>
      <c r="E226" s="1126"/>
      <c r="F226" s="1127"/>
      <c r="G226" s="69"/>
    </row>
    <row r="227" customFormat="false" ht="12.75" hidden="false" customHeight="false" outlineLevel="0" collapsed="false">
      <c r="A227" s="1113"/>
      <c r="B227" s="1133"/>
      <c r="C227" s="1126"/>
      <c r="D227" s="1222"/>
      <c r="E227" s="1126"/>
      <c r="F227" s="1127"/>
      <c r="G227" s="69"/>
    </row>
    <row r="228" customFormat="false" ht="12.75" hidden="false" customHeight="false" outlineLevel="0" collapsed="false">
      <c r="A228" s="1113"/>
      <c r="B228" s="1133"/>
      <c r="C228" s="1126"/>
      <c r="D228" s="1222"/>
      <c r="E228" s="1126"/>
      <c r="F228" s="1127"/>
      <c r="G228" s="69"/>
    </row>
    <row r="229" customFormat="false" ht="12.75" hidden="false" customHeight="false" outlineLevel="0" collapsed="false">
      <c r="A229" s="1113"/>
      <c r="B229" s="1133"/>
      <c r="C229" s="1126"/>
      <c r="D229" s="1222"/>
      <c r="E229" s="1126"/>
      <c r="F229" s="1127"/>
      <c r="G229" s="69"/>
    </row>
    <row r="230" customFormat="false" ht="12.75" hidden="false" customHeight="false" outlineLevel="0" collapsed="false">
      <c r="A230" s="1113"/>
      <c r="B230" s="1133"/>
      <c r="C230" s="1126"/>
      <c r="D230" s="1222"/>
      <c r="E230" s="1126"/>
      <c r="F230" s="1127"/>
      <c r="G230" s="69"/>
    </row>
    <row r="231" customFormat="false" ht="12.75" hidden="false" customHeight="false" outlineLevel="0" collapsed="false">
      <c r="A231" s="1113"/>
      <c r="B231" s="1133"/>
      <c r="C231" s="1126"/>
      <c r="D231" s="1222"/>
      <c r="E231" s="1126"/>
      <c r="F231" s="1127"/>
      <c r="G231" s="69"/>
    </row>
    <row r="232" customFormat="false" ht="12.75" hidden="false" customHeight="false" outlineLevel="0" collapsed="false">
      <c r="A232" s="1113"/>
      <c r="B232" s="1133"/>
      <c r="C232" s="1126"/>
      <c r="D232" s="1222"/>
      <c r="E232" s="1126"/>
      <c r="F232" s="1127"/>
      <c r="G232" s="69"/>
    </row>
    <row r="233" customFormat="false" ht="12.75" hidden="false" customHeight="false" outlineLevel="0" collapsed="false">
      <c r="A233" s="1113"/>
      <c r="B233" s="1133"/>
      <c r="C233" s="1126"/>
      <c r="D233" s="1222"/>
      <c r="E233" s="1126"/>
      <c r="F233" s="1127"/>
      <c r="G233" s="69"/>
    </row>
    <row r="234" customFormat="false" ht="12.75" hidden="false" customHeight="false" outlineLevel="0" collapsed="false">
      <c r="A234" s="1113"/>
      <c r="B234" s="1133"/>
      <c r="C234" s="1126"/>
      <c r="D234" s="1222"/>
      <c r="E234" s="1126"/>
      <c r="F234" s="1127"/>
      <c r="G234" s="69"/>
    </row>
    <row r="235" customFormat="false" ht="12.75" hidden="false" customHeight="false" outlineLevel="0" collapsed="false">
      <c r="A235" s="1113"/>
      <c r="B235" s="1133"/>
      <c r="C235" s="1126"/>
      <c r="D235" s="1222"/>
      <c r="E235" s="1126"/>
      <c r="F235" s="1127"/>
      <c r="G235" s="69"/>
    </row>
    <row r="236" customFormat="false" ht="12.75" hidden="false" customHeight="false" outlineLevel="0" collapsed="false">
      <c r="A236" s="1113"/>
      <c r="B236" s="1133"/>
      <c r="C236" s="1126"/>
      <c r="D236" s="1222"/>
      <c r="E236" s="1126"/>
      <c r="F236" s="1127"/>
      <c r="G236" s="69"/>
    </row>
    <row r="237" customFormat="false" ht="12.75" hidden="false" customHeight="false" outlineLevel="0" collapsed="false">
      <c r="A237" s="1113"/>
      <c r="B237" s="1133"/>
      <c r="C237" s="1126"/>
      <c r="D237" s="1222"/>
      <c r="E237" s="1126"/>
      <c r="F237" s="1127"/>
      <c r="G237" s="69"/>
    </row>
    <row r="238" customFormat="false" ht="12.75" hidden="false" customHeight="false" outlineLevel="0" collapsed="false">
      <c r="A238" s="1113"/>
      <c r="B238" s="1133"/>
      <c r="C238" s="1126"/>
      <c r="D238" s="1222"/>
      <c r="E238" s="1126"/>
      <c r="F238" s="1127"/>
      <c r="G238" s="69"/>
    </row>
    <row r="239" customFormat="false" ht="12.75" hidden="false" customHeight="false" outlineLevel="0" collapsed="false">
      <c r="A239" s="1113"/>
      <c r="B239" s="1133"/>
      <c r="C239" s="1126"/>
      <c r="D239" s="1222"/>
      <c r="E239" s="1126"/>
      <c r="F239" s="1127"/>
      <c r="G239" s="69"/>
    </row>
    <row r="240" customFormat="false" ht="12.75" hidden="false" customHeight="false" outlineLevel="0" collapsed="false">
      <c r="A240" s="1113"/>
      <c r="B240" s="1133"/>
      <c r="C240" s="1126"/>
      <c r="D240" s="1222"/>
      <c r="E240" s="1126"/>
      <c r="F240" s="1127"/>
      <c r="G240" s="69"/>
    </row>
    <row r="241" customFormat="false" ht="12.75" hidden="false" customHeight="false" outlineLevel="0" collapsed="false">
      <c r="A241" s="1113"/>
      <c r="B241" s="1133"/>
      <c r="C241" s="1126"/>
      <c r="D241" s="1222"/>
      <c r="E241" s="1126"/>
      <c r="F241" s="1127"/>
      <c r="G241" s="69"/>
    </row>
    <row r="242" customFormat="false" ht="12.75" hidden="false" customHeight="false" outlineLevel="0" collapsed="false">
      <c r="A242" s="1113"/>
      <c r="B242" s="1133"/>
      <c r="C242" s="1126"/>
      <c r="D242" s="1222"/>
      <c r="E242" s="1126"/>
      <c r="F242" s="1127"/>
      <c r="G242" s="69"/>
    </row>
    <row r="243" customFormat="false" ht="12.75" hidden="false" customHeight="false" outlineLevel="0" collapsed="false">
      <c r="A243" s="1113"/>
      <c r="B243" s="1133"/>
      <c r="C243" s="1126"/>
      <c r="D243" s="1222"/>
      <c r="E243" s="1126"/>
      <c r="F243" s="1127"/>
      <c r="G243" s="69"/>
    </row>
    <row r="244" customFormat="false" ht="12.75" hidden="false" customHeight="false" outlineLevel="0" collapsed="false">
      <c r="A244" s="1113"/>
      <c r="B244" s="1133"/>
      <c r="C244" s="1126"/>
      <c r="D244" s="1222"/>
      <c r="E244" s="1126"/>
      <c r="F244" s="1127"/>
      <c r="G244" s="69"/>
    </row>
    <row r="245" customFormat="false" ht="12.75" hidden="false" customHeight="false" outlineLevel="0" collapsed="false">
      <c r="A245" s="1113"/>
      <c r="B245" s="1133"/>
      <c r="C245" s="1126"/>
      <c r="D245" s="1222"/>
      <c r="E245" s="1126"/>
      <c r="F245" s="1127"/>
      <c r="G245" s="69"/>
    </row>
    <row r="246" customFormat="false" ht="12.75" hidden="false" customHeight="false" outlineLevel="0" collapsed="false">
      <c r="A246" s="1113"/>
      <c r="B246" s="1133"/>
      <c r="C246" s="1126"/>
      <c r="D246" s="1222"/>
      <c r="E246" s="1126"/>
      <c r="F246" s="1127"/>
      <c r="G246" s="69"/>
    </row>
    <row r="247" customFormat="false" ht="12.75" hidden="false" customHeight="false" outlineLevel="0" collapsed="false">
      <c r="A247" s="1113"/>
      <c r="B247" s="1133"/>
      <c r="C247" s="1126"/>
      <c r="D247" s="1222"/>
      <c r="E247" s="1126"/>
      <c r="F247" s="1127"/>
      <c r="G247" s="69"/>
    </row>
    <row r="248" customFormat="false" ht="12.75" hidden="false" customHeight="false" outlineLevel="0" collapsed="false">
      <c r="A248" s="1113"/>
      <c r="B248" s="1133"/>
      <c r="C248" s="1126"/>
      <c r="D248" s="1222"/>
      <c r="E248" s="1126"/>
      <c r="F248" s="1127"/>
      <c r="G248" s="69"/>
    </row>
    <row r="249" customFormat="false" ht="12.75" hidden="false" customHeight="false" outlineLevel="0" collapsed="false">
      <c r="A249" s="1113"/>
      <c r="B249" s="1133"/>
      <c r="C249" s="1126"/>
      <c r="D249" s="1222"/>
      <c r="E249" s="1126"/>
      <c r="F249" s="1127"/>
      <c r="G249" s="69"/>
    </row>
    <row r="250" customFormat="false" ht="12.75" hidden="false" customHeight="false" outlineLevel="0" collapsed="false">
      <c r="A250" s="1113"/>
      <c r="B250" s="1133"/>
      <c r="C250" s="1126"/>
      <c r="D250" s="1222"/>
      <c r="E250" s="1126"/>
      <c r="F250" s="1127"/>
      <c r="G250" s="69"/>
    </row>
    <row r="251" customFormat="false" ht="12.75" hidden="false" customHeight="false" outlineLevel="0" collapsed="false">
      <c r="A251" s="1113"/>
      <c r="B251" s="1133"/>
      <c r="C251" s="1126"/>
      <c r="D251" s="1222"/>
      <c r="E251" s="1126"/>
      <c r="F251" s="1127"/>
      <c r="G251" s="69"/>
    </row>
    <row r="252" customFormat="false" ht="12.75" hidden="false" customHeight="false" outlineLevel="0" collapsed="false">
      <c r="A252" s="1113"/>
      <c r="B252" s="1133"/>
      <c r="C252" s="1126"/>
      <c r="D252" s="1222"/>
      <c r="E252" s="1126"/>
      <c r="F252" s="1127"/>
      <c r="G252" s="69"/>
    </row>
    <row r="253" customFormat="false" ht="12.75" hidden="false" customHeight="false" outlineLevel="0" collapsed="false">
      <c r="A253" s="1113"/>
      <c r="B253" s="1133"/>
      <c r="C253" s="1126"/>
      <c r="D253" s="1222"/>
      <c r="E253" s="1126"/>
      <c r="F253" s="1127"/>
      <c r="G253" s="69"/>
    </row>
    <row r="254" customFormat="false" ht="12.75" hidden="false" customHeight="false" outlineLevel="0" collapsed="false">
      <c r="A254" s="1113"/>
      <c r="B254" s="1133"/>
      <c r="C254" s="1126"/>
      <c r="D254" s="1222"/>
      <c r="E254" s="1126"/>
      <c r="F254" s="1127"/>
      <c r="G254" s="69"/>
    </row>
    <row r="255" customFormat="false" ht="12.75" hidden="false" customHeight="false" outlineLevel="0" collapsed="false">
      <c r="A255" s="1113"/>
      <c r="B255" s="1133"/>
      <c r="C255" s="1126"/>
      <c r="D255" s="1222"/>
      <c r="E255" s="1126"/>
      <c r="F255" s="1127"/>
      <c r="G255" s="69"/>
    </row>
    <row r="256" customFormat="false" ht="12.75" hidden="false" customHeight="false" outlineLevel="0" collapsed="false">
      <c r="A256" s="1113"/>
      <c r="B256" s="1133"/>
      <c r="C256" s="1126"/>
      <c r="D256" s="1222"/>
      <c r="E256" s="1126"/>
      <c r="F256" s="1127"/>
      <c r="G256" s="69"/>
    </row>
    <row r="257" customFormat="false" ht="12.75" hidden="false" customHeight="false" outlineLevel="0" collapsed="false">
      <c r="A257" s="1113"/>
      <c r="B257" s="1133"/>
      <c r="C257" s="1126"/>
      <c r="D257" s="1222"/>
      <c r="E257" s="1126"/>
      <c r="F257" s="1127"/>
      <c r="G257" s="69"/>
    </row>
    <row r="258" customFormat="false" ht="12.75" hidden="false" customHeight="false" outlineLevel="0" collapsed="false">
      <c r="A258" s="1113"/>
      <c r="B258" s="1133"/>
      <c r="C258" s="1126"/>
      <c r="D258" s="1222"/>
      <c r="E258" s="1126"/>
      <c r="F258" s="1127"/>
      <c r="G258" s="69"/>
    </row>
    <row r="259" customFormat="false" ht="12.75" hidden="false" customHeight="false" outlineLevel="0" collapsed="false">
      <c r="A259" s="1113"/>
      <c r="B259" s="1133"/>
      <c r="C259" s="1126"/>
      <c r="D259" s="1222"/>
      <c r="E259" s="1126"/>
      <c r="F259" s="1127"/>
      <c r="G259" s="69"/>
    </row>
    <row r="260" customFormat="false" ht="12.75" hidden="false" customHeight="false" outlineLevel="0" collapsed="false">
      <c r="A260" s="1113"/>
      <c r="B260" s="1133"/>
      <c r="C260" s="1126"/>
      <c r="D260" s="1222"/>
      <c r="E260" s="1126"/>
      <c r="F260" s="1127"/>
      <c r="G260" s="69"/>
    </row>
    <row r="261" customFormat="false" ht="12.75" hidden="false" customHeight="false" outlineLevel="0" collapsed="false">
      <c r="A261" s="1113"/>
      <c r="B261" s="1133"/>
      <c r="C261" s="1126"/>
      <c r="D261" s="1222"/>
      <c r="E261" s="1126"/>
      <c r="F261" s="1127"/>
      <c r="G261" s="69"/>
    </row>
    <row r="262" customFormat="false" ht="12.75" hidden="false" customHeight="false" outlineLevel="0" collapsed="false">
      <c r="A262" s="1113"/>
      <c r="B262" s="1133"/>
      <c r="C262" s="1126"/>
      <c r="D262" s="1222"/>
      <c r="E262" s="1126"/>
      <c r="F262" s="1127"/>
      <c r="G262" s="69"/>
    </row>
    <row r="263" customFormat="false" ht="12.75" hidden="false" customHeight="false" outlineLevel="0" collapsed="false">
      <c r="A263" s="1113"/>
      <c r="B263" s="1133"/>
      <c r="C263" s="1126"/>
      <c r="D263" s="1222"/>
      <c r="E263" s="1126"/>
      <c r="F263" s="1127"/>
      <c r="G263" s="69"/>
    </row>
    <row r="264" customFormat="false" ht="12.75" hidden="false" customHeight="false" outlineLevel="0" collapsed="false">
      <c r="A264" s="1113"/>
      <c r="B264" s="1133"/>
      <c r="C264" s="1126"/>
      <c r="D264" s="1222"/>
      <c r="E264" s="1126"/>
      <c r="F264" s="1127"/>
      <c r="G264" s="69"/>
    </row>
    <row r="265" customFormat="false" ht="12.75" hidden="false" customHeight="false" outlineLevel="0" collapsed="false">
      <c r="A265" s="1113"/>
      <c r="B265" s="1133"/>
      <c r="C265" s="1126"/>
      <c r="D265" s="1222"/>
      <c r="E265" s="1126"/>
      <c r="F265" s="1127"/>
      <c r="G265" s="69"/>
    </row>
    <row r="266" customFormat="false" ht="12.75" hidden="false" customHeight="false" outlineLevel="0" collapsed="false">
      <c r="A266" s="1113"/>
      <c r="B266" s="1133"/>
      <c r="C266" s="1126"/>
      <c r="D266" s="1222"/>
      <c r="E266" s="1126"/>
      <c r="F266" s="1127"/>
      <c r="G266" s="69"/>
    </row>
    <row r="267" customFormat="false" ht="12.75" hidden="false" customHeight="false" outlineLevel="0" collapsed="false">
      <c r="A267" s="1113"/>
      <c r="B267" s="1133"/>
      <c r="C267" s="1126"/>
      <c r="D267" s="1222"/>
      <c r="E267" s="1126"/>
      <c r="F267" s="1127"/>
      <c r="G267" s="69"/>
    </row>
    <row r="268" customFormat="false" ht="12.75" hidden="false" customHeight="false" outlineLevel="0" collapsed="false">
      <c r="A268" s="1113"/>
      <c r="B268" s="1133"/>
      <c r="C268" s="1126"/>
      <c r="D268" s="1222"/>
      <c r="E268" s="1126"/>
      <c r="F268" s="1127"/>
      <c r="G268" s="69"/>
    </row>
    <row r="269" customFormat="false" ht="12.75" hidden="false" customHeight="false" outlineLevel="0" collapsed="false">
      <c r="A269" s="1113"/>
      <c r="B269" s="1133"/>
      <c r="C269" s="1126"/>
      <c r="D269" s="1222"/>
      <c r="E269" s="1126"/>
      <c r="F269" s="1127"/>
      <c r="G269" s="69"/>
    </row>
    <row r="270" customFormat="false" ht="12.75" hidden="false" customHeight="false" outlineLevel="0" collapsed="false">
      <c r="A270" s="1113"/>
      <c r="B270" s="1133"/>
      <c r="C270" s="1126"/>
      <c r="D270" s="1222"/>
      <c r="E270" s="1126"/>
      <c r="F270" s="1127"/>
      <c r="G270" s="69"/>
    </row>
    <row r="271" customFormat="false" ht="12.75" hidden="false" customHeight="false" outlineLevel="0" collapsed="false">
      <c r="A271" s="1113"/>
      <c r="B271" s="1133"/>
      <c r="C271" s="1126"/>
      <c r="D271" s="1222"/>
      <c r="E271" s="1126"/>
      <c r="F271" s="1127"/>
      <c r="G271" s="69"/>
    </row>
    <row r="272" customFormat="false" ht="12.75" hidden="false" customHeight="false" outlineLevel="0" collapsed="false">
      <c r="A272" s="1113"/>
      <c r="B272" s="1133"/>
      <c r="C272" s="1126"/>
      <c r="D272" s="1222"/>
      <c r="E272" s="1126"/>
      <c r="F272" s="1127"/>
      <c r="G272" s="69"/>
    </row>
    <row r="273" customFormat="false" ht="12.75" hidden="false" customHeight="false" outlineLevel="0" collapsed="false">
      <c r="A273" s="1113"/>
      <c r="B273" s="1133"/>
      <c r="C273" s="1126"/>
      <c r="D273" s="1222"/>
      <c r="E273" s="1126"/>
      <c r="F273" s="1127"/>
      <c r="G273" s="69"/>
    </row>
    <row r="274" customFormat="false" ht="12.75" hidden="false" customHeight="false" outlineLevel="0" collapsed="false">
      <c r="A274" s="1113"/>
      <c r="B274" s="1133"/>
      <c r="C274" s="1126"/>
      <c r="D274" s="1222"/>
      <c r="E274" s="1126"/>
      <c r="F274" s="1127"/>
      <c r="G274" s="69"/>
    </row>
    <row r="275" customFormat="false" ht="12.75" hidden="false" customHeight="false" outlineLevel="0" collapsed="false">
      <c r="A275" s="1113"/>
      <c r="B275" s="1133"/>
      <c r="C275" s="1126"/>
      <c r="D275" s="1222"/>
      <c r="E275" s="1126"/>
      <c r="F275" s="1127"/>
      <c r="G275" s="69"/>
    </row>
    <row r="276" customFormat="false" ht="12.75" hidden="false" customHeight="false" outlineLevel="0" collapsed="false">
      <c r="A276" s="1113"/>
      <c r="B276" s="1133"/>
      <c r="C276" s="1126"/>
      <c r="D276" s="1222"/>
      <c r="E276" s="1126"/>
      <c r="F276" s="1127"/>
      <c r="G276" s="69"/>
    </row>
    <row r="277" customFormat="false" ht="12.75" hidden="false" customHeight="false" outlineLevel="0" collapsed="false">
      <c r="A277" s="1113"/>
      <c r="B277" s="1133"/>
      <c r="C277" s="1126"/>
      <c r="D277" s="1222"/>
      <c r="E277" s="1126"/>
      <c r="F277" s="1127"/>
      <c r="G277" s="69"/>
    </row>
    <row r="278" customFormat="false" ht="12.75" hidden="false" customHeight="false" outlineLevel="0" collapsed="false">
      <c r="A278" s="1113"/>
      <c r="B278" s="1133"/>
      <c r="C278" s="1126"/>
      <c r="D278" s="1222"/>
      <c r="E278" s="1126"/>
      <c r="F278" s="1127"/>
      <c r="G278" s="69"/>
    </row>
    <row r="279" customFormat="false" ht="12.75" hidden="false" customHeight="false" outlineLevel="0" collapsed="false">
      <c r="A279" s="1113"/>
      <c r="B279" s="1133"/>
      <c r="C279" s="1126"/>
      <c r="D279" s="1222"/>
      <c r="E279" s="1126"/>
      <c r="F279" s="1127"/>
      <c r="G279" s="69"/>
    </row>
    <row r="280" customFormat="false" ht="12.75" hidden="false" customHeight="false" outlineLevel="0" collapsed="false">
      <c r="A280" s="1113"/>
      <c r="B280" s="1133"/>
      <c r="C280" s="1126"/>
      <c r="D280" s="1222"/>
      <c r="E280" s="1126"/>
      <c r="F280" s="1127"/>
      <c r="G280" s="69"/>
    </row>
    <row r="281" customFormat="false" ht="12.75" hidden="false" customHeight="false" outlineLevel="0" collapsed="false">
      <c r="A281" s="1113"/>
      <c r="B281" s="1133"/>
      <c r="C281" s="1126"/>
      <c r="D281" s="1222"/>
      <c r="E281" s="1126"/>
      <c r="F281" s="1127"/>
      <c r="G281" s="69"/>
    </row>
    <row r="282" customFormat="false" ht="12.75" hidden="false" customHeight="false" outlineLevel="0" collapsed="false">
      <c r="A282" s="1113"/>
      <c r="B282" s="1133"/>
      <c r="C282" s="1126"/>
      <c r="D282" s="1222"/>
      <c r="E282" s="1126"/>
      <c r="F282" s="1127"/>
      <c r="G282" s="69"/>
    </row>
    <row r="283" customFormat="false" ht="12.75" hidden="false" customHeight="false" outlineLevel="0" collapsed="false">
      <c r="A283" s="1113"/>
      <c r="B283" s="1133"/>
      <c r="C283" s="1126"/>
      <c r="D283" s="1222"/>
      <c r="E283" s="1126"/>
      <c r="F283" s="1127"/>
      <c r="G283" s="69"/>
    </row>
    <row r="284" customFormat="false" ht="12.75" hidden="false" customHeight="false" outlineLevel="0" collapsed="false">
      <c r="A284" s="1113"/>
      <c r="B284" s="1133"/>
      <c r="C284" s="1126"/>
      <c r="D284" s="1222"/>
      <c r="E284" s="1126"/>
      <c r="F284" s="1127"/>
      <c r="G284" s="69"/>
    </row>
    <row r="285" customFormat="false" ht="12.75" hidden="false" customHeight="false" outlineLevel="0" collapsed="false">
      <c r="A285" s="1113"/>
      <c r="B285" s="1133"/>
      <c r="C285" s="1126"/>
      <c r="D285" s="1222"/>
      <c r="E285" s="1126"/>
      <c r="F285" s="1127"/>
      <c r="G285" s="69"/>
    </row>
    <row r="286" customFormat="false" ht="12.75" hidden="false" customHeight="false" outlineLevel="0" collapsed="false">
      <c r="A286" s="1113"/>
      <c r="B286" s="1133"/>
      <c r="C286" s="1126"/>
      <c r="D286" s="1222"/>
      <c r="E286" s="1126"/>
      <c r="F286" s="1127"/>
      <c r="G286" s="69"/>
    </row>
    <row r="287" customFormat="false" ht="12.75" hidden="false" customHeight="false" outlineLevel="0" collapsed="false">
      <c r="A287" s="1113"/>
      <c r="B287" s="1133"/>
      <c r="C287" s="1126"/>
      <c r="D287" s="1222"/>
      <c r="E287" s="1126"/>
      <c r="F287" s="1127"/>
      <c r="G287" s="69"/>
    </row>
    <row r="288" customFormat="false" ht="12.75" hidden="false" customHeight="false" outlineLevel="0" collapsed="false">
      <c r="A288" s="1113"/>
      <c r="B288" s="1133"/>
      <c r="C288" s="1126"/>
      <c r="D288" s="1222"/>
      <c r="E288" s="1126"/>
      <c r="F288" s="1127"/>
      <c r="G288" s="69"/>
    </row>
    <row r="289" customFormat="false" ht="12.75" hidden="false" customHeight="false" outlineLevel="0" collapsed="false">
      <c r="A289" s="1113"/>
      <c r="B289" s="1133"/>
      <c r="C289" s="1126"/>
      <c r="D289" s="1222"/>
      <c r="E289" s="1126"/>
      <c r="F289" s="1127"/>
      <c r="G289" s="69"/>
    </row>
    <row r="290" customFormat="false" ht="12.75" hidden="false" customHeight="false" outlineLevel="0" collapsed="false">
      <c r="A290" s="1113"/>
      <c r="B290" s="1133"/>
      <c r="C290" s="1126"/>
      <c r="D290" s="1222"/>
      <c r="E290" s="1126"/>
      <c r="F290" s="1127"/>
      <c r="G290" s="69"/>
    </row>
    <row r="291" customFormat="false" ht="12.75" hidden="false" customHeight="false" outlineLevel="0" collapsed="false">
      <c r="A291" s="1113"/>
      <c r="B291" s="1133"/>
      <c r="C291" s="1126"/>
      <c r="D291" s="1222"/>
      <c r="E291" s="1126"/>
      <c r="F291" s="1127"/>
      <c r="G291" s="69"/>
    </row>
    <row r="292" customFormat="false" ht="12.75" hidden="false" customHeight="false" outlineLevel="0" collapsed="false">
      <c r="A292" s="1113"/>
      <c r="B292" s="1133"/>
      <c r="C292" s="1126"/>
      <c r="D292" s="1222"/>
      <c r="E292" s="1126"/>
      <c r="F292" s="1127"/>
      <c r="G292" s="69"/>
    </row>
    <row r="293" customFormat="false" ht="12.75" hidden="false" customHeight="false" outlineLevel="0" collapsed="false">
      <c r="A293" s="1113"/>
      <c r="B293" s="1133"/>
      <c r="C293" s="1126"/>
      <c r="D293" s="1222"/>
      <c r="E293" s="1126"/>
      <c r="F293" s="1127"/>
      <c r="G293" s="69"/>
    </row>
    <row r="294" customFormat="false" ht="12.75" hidden="false" customHeight="false" outlineLevel="0" collapsed="false">
      <c r="A294" s="1113"/>
      <c r="B294" s="1133"/>
      <c r="C294" s="1126"/>
      <c r="D294" s="1222"/>
      <c r="E294" s="1126"/>
      <c r="F294" s="1127"/>
      <c r="G294" s="69"/>
    </row>
    <row r="295" customFormat="false" ht="12.75" hidden="false" customHeight="false" outlineLevel="0" collapsed="false">
      <c r="A295" s="1113"/>
      <c r="B295" s="1133"/>
      <c r="C295" s="1126"/>
      <c r="D295" s="1222"/>
      <c r="E295" s="1126"/>
      <c r="F295" s="1127"/>
      <c r="G295" s="69"/>
    </row>
    <row r="296" customFormat="false" ht="12.75" hidden="false" customHeight="false" outlineLevel="0" collapsed="false">
      <c r="A296" s="1113"/>
      <c r="B296" s="1133"/>
      <c r="C296" s="1126"/>
      <c r="D296" s="1222"/>
      <c r="E296" s="1126"/>
      <c r="F296" s="1127"/>
      <c r="G296" s="69"/>
    </row>
    <row r="297" customFormat="false" ht="12.75" hidden="false" customHeight="false" outlineLevel="0" collapsed="false">
      <c r="A297" s="1113"/>
      <c r="B297" s="1133"/>
      <c r="C297" s="1126"/>
      <c r="D297" s="1222"/>
      <c r="E297" s="1126"/>
      <c r="F297" s="1127"/>
      <c r="G297" s="69"/>
    </row>
    <row r="298" customFormat="false" ht="12.75" hidden="false" customHeight="false" outlineLevel="0" collapsed="false">
      <c r="A298" s="1113"/>
      <c r="B298" s="1133"/>
      <c r="C298" s="1126"/>
      <c r="D298" s="1222"/>
      <c r="E298" s="1126"/>
      <c r="F298" s="1127"/>
      <c r="G298" s="69"/>
    </row>
    <row r="299" customFormat="false" ht="12.75" hidden="false" customHeight="false" outlineLevel="0" collapsed="false">
      <c r="A299" s="1113"/>
      <c r="B299" s="1133"/>
      <c r="C299" s="1126"/>
      <c r="D299" s="1222"/>
      <c r="E299" s="1126"/>
      <c r="F299" s="1127"/>
      <c r="G299" s="69"/>
    </row>
    <row r="300" customFormat="false" ht="12.75" hidden="false" customHeight="false" outlineLevel="0" collapsed="false">
      <c r="A300" s="1113"/>
      <c r="B300" s="1133"/>
      <c r="C300" s="1126"/>
      <c r="D300" s="1222"/>
      <c r="E300" s="1126"/>
      <c r="F300" s="1127"/>
      <c r="G300" s="69"/>
    </row>
    <row r="301" customFormat="false" ht="12.75" hidden="false" customHeight="false" outlineLevel="0" collapsed="false">
      <c r="A301" s="1113"/>
      <c r="B301" s="1133"/>
      <c r="C301" s="1126"/>
      <c r="D301" s="1222"/>
      <c r="E301" s="1126"/>
      <c r="F301" s="1127"/>
      <c r="G301" s="69"/>
    </row>
    <row r="302" customFormat="false" ht="12.75" hidden="false" customHeight="false" outlineLevel="0" collapsed="false">
      <c r="A302" s="1113"/>
      <c r="B302" s="1133"/>
      <c r="C302" s="1126"/>
      <c r="D302" s="1222"/>
      <c r="E302" s="1126"/>
      <c r="F302" s="1127"/>
      <c r="G302" s="69"/>
    </row>
    <row r="303" customFormat="false" ht="12.75" hidden="false" customHeight="false" outlineLevel="0" collapsed="false">
      <c r="A303" s="1113"/>
      <c r="B303" s="1133"/>
      <c r="C303" s="1126"/>
      <c r="D303" s="1222"/>
      <c r="E303" s="1126"/>
      <c r="F303" s="1127"/>
      <c r="G303" s="69"/>
    </row>
    <row r="304" customFormat="false" ht="12.75" hidden="false" customHeight="false" outlineLevel="0" collapsed="false">
      <c r="A304" s="1113"/>
      <c r="B304" s="1133"/>
      <c r="C304" s="1126"/>
      <c r="D304" s="1222"/>
      <c r="E304" s="1126"/>
      <c r="F304" s="1127"/>
      <c r="G304" s="69"/>
    </row>
    <row r="305" customFormat="false" ht="12.75" hidden="false" customHeight="false" outlineLevel="0" collapsed="false">
      <c r="A305" s="1113"/>
      <c r="B305" s="1133"/>
      <c r="C305" s="1126"/>
      <c r="D305" s="1222"/>
      <c r="E305" s="1126"/>
      <c r="F305" s="1127"/>
      <c r="G305" s="69"/>
    </row>
    <row r="306" customFormat="false" ht="12.75" hidden="false" customHeight="false" outlineLevel="0" collapsed="false">
      <c r="A306" s="1113"/>
      <c r="B306" s="1133"/>
      <c r="C306" s="1126"/>
      <c r="D306" s="1222"/>
      <c r="E306" s="1126"/>
      <c r="F306" s="1127"/>
      <c r="G306" s="69"/>
    </row>
    <row r="307" customFormat="false" ht="12.75" hidden="false" customHeight="false" outlineLevel="0" collapsed="false">
      <c r="A307" s="1113"/>
      <c r="B307" s="1133"/>
      <c r="C307" s="1126"/>
      <c r="D307" s="1222"/>
      <c r="E307" s="1126"/>
      <c r="F307" s="1127"/>
      <c r="G307" s="69"/>
    </row>
    <row r="308" customFormat="false" ht="12.75" hidden="false" customHeight="false" outlineLevel="0" collapsed="false">
      <c r="A308" s="1113"/>
      <c r="B308" s="1133"/>
      <c r="C308" s="1126"/>
      <c r="D308" s="1222"/>
      <c r="E308" s="1126"/>
      <c r="F308" s="1127"/>
      <c r="G308" s="69"/>
    </row>
    <row r="309" customFormat="false" ht="12.75" hidden="false" customHeight="false" outlineLevel="0" collapsed="false">
      <c r="A309" s="1113"/>
      <c r="B309" s="1133"/>
      <c r="C309" s="1126"/>
      <c r="D309" s="1222"/>
      <c r="E309" s="1126"/>
      <c r="F309" s="1127"/>
      <c r="G309" s="69"/>
    </row>
    <row r="310" customFormat="false" ht="12.75" hidden="false" customHeight="false" outlineLevel="0" collapsed="false">
      <c r="A310" s="1113"/>
      <c r="B310" s="1133"/>
      <c r="C310" s="1126"/>
      <c r="D310" s="1222"/>
      <c r="E310" s="1126"/>
      <c r="F310" s="1127"/>
      <c r="G310" s="69"/>
    </row>
    <row r="311" customFormat="false" ht="12.75" hidden="false" customHeight="false" outlineLevel="0" collapsed="false">
      <c r="A311" s="1113"/>
      <c r="B311" s="1133"/>
      <c r="C311" s="1126"/>
      <c r="D311" s="1222"/>
      <c r="E311" s="1126"/>
      <c r="F311" s="1127"/>
      <c r="G311" s="69"/>
    </row>
    <row r="312" customFormat="false" ht="12.75" hidden="false" customHeight="false" outlineLevel="0" collapsed="false">
      <c r="A312" s="1113"/>
      <c r="B312" s="1133"/>
      <c r="C312" s="1126"/>
      <c r="D312" s="1222"/>
      <c r="E312" s="1126"/>
      <c r="F312" s="1127"/>
      <c r="G312" s="69"/>
    </row>
    <row r="313" customFormat="false" ht="12.75" hidden="false" customHeight="false" outlineLevel="0" collapsed="false">
      <c r="A313" s="1113"/>
      <c r="B313" s="1133"/>
      <c r="C313" s="1126"/>
      <c r="D313" s="1222"/>
      <c r="E313" s="1126"/>
      <c r="F313" s="1127"/>
      <c r="G313" s="69"/>
    </row>
    <row r="314" customFormat="false" ht="12.75" hidden="false" customHeight="false" outlineLevel="0" collapsed="false">
      <c r="A314" s="1113"/>
      <c r="B314" s="1133"/>
      <c r="C314" s="1126"/>
      <c r="D314" s="1222"/>
      <c r="E314" s="1126"/>
      <c r="F314" s="1127"/>
      <c r="G314" s="69"/>
    </row>
    <row r="315" customFormat="false" ht="12.75" hidden="false" customHeight="false" outlineLevel="0" collapsed="false">
      <c r="A315" s="1113"/>
      <c r="B315" s="1133"/>
      <c r="C315" s="1126"/>
      <c r="D315" s="1222"/>
      <c r="E315" s="1126"/>
      <c r="F315" s="1127"/>
      <c r="G315" s="69"/>
    </row>
    <row r="316" customFormat="false" ht="12.75" hidden="false" customHeight="false" outlineLevel="0" collapsed="false">
      <c r="A316" s="1113"/>
      <c r="B316" s="1133"/>
      <c r="C316" s="1126"/>
      <c r="D316" s="1222"/>
      <c r="E316" s="1126"/>
      <c r="F316" s="1127"/>
      <c r="G316" s="69"/>
    </row>
    <row r="317" customFormat="false" ht="12.75" hidden="false" customHeight="false" outlineLevel="0" collapsed="false">
      <c r="A317" s="1113"/>
      <c r="B317" s="1133"/>
      <c r="C317" s="1126"/>
      <c r="D317" s="1222"/>
      <c r="E317" s="1126"/>
      <c r="F317" s="1127"/>
      <c r="G317" s="69"/>
    </row>
    <row r="318" customFormat="false" ht="12.75" hidden="false" customHeight="false" outlineLevel="0" collapsed="false">
      <c r="A318" s="1113"/>
      <c r="B318" s="1133"/>
      <c r="C318" s="1126"/>
      <c r="D318" s="1222"/>
      <c r="E318" s="1126"/>
      <c r="F318" s="1127"/>
      <c r="G318" s="69"/>
    </row>
    <row r="319" customFormat="false" ht="12.75" hidden="false" customHeight="false" outlineLevel="0" collapsed="false">
      <c r="A319" s="1113"/>
      <c r="B319" s="1133"/>
      <c r="C319" s="1126"/>
      <c r="D319" s="1222"/>
      <c r="E319" s="1126"/>
      <c r="F319" s="1127"/>
      <c r="G319" s="69"/>
    </row>
    <row r="320" customFormat="false" ht="12.75" hidden="false" customHeight="false" outlineLevel="0" collapsed="false">
      <c r="A320" s="1113"/>
      <c r="B320" s="1133"/>
      <c r="C320" s="1126"/>
      <c r="D320" s="1222"/>
      <c r="E320" s="1126"/>
      <c r="F320" s="1127"/>
      <c r="G320" s="69"/>
    </row>
    <row r="321" customFormat="false" ht="12.75" hidden="false" customHeight="false" outlineLevel="0" collapsed="false">
      <c r="A321" s="1113"/>
      <c r="B321" s="1133"/>
      <c r="C321" s="1126"/>
      <c r="D321" s="1222"/>
      <c r="E321" s="1126"/>
      <c r="F321" s="1127"/>
      <c r="G321" s="69"/>
    </row>
    <row r="322" customFormat="false" ht="12.75" hidden="false" customHeight="false" outlineLevel="0" collapsed="false">
      <c r="A322" s="1113"/>
      <c r="B322" s="1133"/>
      <c r="C322" s="1126"/>
      <c r="D322" s="1222"/>
      <c r="E322" s="1126"/>
      <c r="F322" s="1127"/>
      <c r="G322" s="69"/>
    </row>
    <row r="323" customFormat="false" ht="12.75" hidden="false" customHeight="false" outlineLevel="0" collapsed="false">
      <c r="A323" s="1113"/>
      <c r="B323" s="1133"/>
      <c r="C323" s="1126"/>
      <c r="D323" s="1222"/>
      <c r="E323" s="1126"/>
      <c r="F323" s="1127"/>
      <c r="G323" s="69"/>
    </row>
    <row r="324" customFormat="false" ht="12.75" hidden="false" customHeight="false" outlineLevel="0" collapsed="false">
      <c r="A324" s="1113"/>
      <c r="B324" s="1133"/>
      <c r="C324" s="1126"/>
      <c r="D324" s="1222"/>
      <c r="E324" s="1126"/>
      <c r="F324" s="1127"/>
      <c r="G324" s="69"/>
    </row>
    <row r="325" customFormat="false" ht="12.75" hidden="false" customHeight="false" outlineLevel="0" collapsed="false">
      <c r="A325" s="1113"/>
      <c r="B325" s="1133"/>
      <c r="C325" s="1126"/>
      <c r="D325" s="1222"/>
      <c r="E325" s="1126"/>
      <c r="F325" s="1127"/>
      <c r="G325" s="69"/>
    </row>
    <row r="326" customFormat="false" ht="12.75" hidden="false" customHeight="false" outlineLevel="0" collapsed="false">
      <c r="A326" s="1113"/>
      <c r="B326" s="1133"/>
      <c r="C326" s="1126"/>
      <c r="D326" s="1222"/>
      <c r="E326" s="1126"/>
      <c r="F326" s="1127"/>
      <c r="G326" s="69"/>
    </row>
    <row r="327" customFormat="false" ht="12.75" hidden="false" customHeight="false" outlineLevel="0" collapsed="false">
      <c r="A327" s="1113"/>
      <c r="B327" s="1133"/>
      <c r="C327" s="1126"/>
      <c r="D327" s="1222"/>
      <c r="E327" s="1126"/>
      <c r="F327" s="1127"/>
      <c r="G327" s="69"/>
    </row>
    <row r="328" customFormat="false" ht="12.75" hidden="false" customHeight="false" outlineLevel="0" collapsed="false">
      <c r="A328" s="1113"/>
      <c r="B328" s="1133"/>
      <c r="C328" s="1126"/>
      <c r="D328" s="1222"/>
      <c r="E328" s="1126"/>
      <c r="F328" s="1127"/>
      <c r="G328" s="69"/>
    </row>
    <row r="329" customFormat="false" ht="12.75" hidden="false" customHeight="false" outlineLevel="0" collapsed="false">
      <c r="A329" s="1113"/>
      <c r="B329" s="1133"/>
      <c r="C329" s="1126"/>
      <c r="D329" s="1222"/>
      <c r="E329" s="1126"/>
      <c r="F329" s="1127"/>
      <c r="G329" s="69"/>
    </row>
    <row r="330" customFormat="false" ht="12.75" hidden="false" customHeight="false" outlineLevel="0" collapsed="false">
      <c r="A330" s="1113"/>
      <c r="B330" s="1133"/>
      <c r="C330" s="1126"/>
      <c r="D330" s="1222"/>
      <c r="E330" s="1126"/>
      <c r="F330" s="1127"/>
      <c r="G330" s="69"/>
    </row>
    <row r="331" customFormat="false" ht="12.75" hidden="false" customHeight="false" outlineLevel="0" collapsed="false">
      <c r="A331" s="1113"/>
      <c r="B331" s="1133"/>
      <c r="C331" s="1126"/>
      <c r="D331" s="1222"/>
      <c r="E331" s="1126"/>
      <c r="F331" s="1127"/>
      <c r="G331" s="69"/>
    </row>
    <row r="332" customFormat="false" ht="12.75" hidden="false" customHeight="false" outlineLevel="0" collapsed="false">
      <c r="A332" s="1113"/>
      <c r="B332" s="1133"/>
      <c r="C332" s="1126"/>
      <c r="D332" s="1222"/>
      <c r="E332" s="1126"/>
      <c r="F332" s="1127"/>
      <c r="G332" s="69"/>
    </row>
    <row r="333" customFormat="false" ht="12.75" hidden="false" customHeight="false" outlineLevel="0" collapsed="false">
      <c r="A333" s="1113"/>
      <c r="B333" s="1133"/>
      <c r="C333" s="1126"/>
      <c r="D333" s="1222"/>
      <c r="E333" s="1126"/>
      <c r="F333" s="1127"/>
      <c r="G333" s="69"/>
    </row>
    <row r="334" customFormat="false" ht="12.75" hidden="false" customHeight="false" outlineLevel="0" collapsed="false">
      <c r="A334" s="1113"/>
      <c r="B334" s="1133"/>
      <c r="C334" s="1126"/>
      <c r="D334" s="1222"/>
      <c r="E334" s="1126"/>
      <c r="F334" s="1127"/>
      <c r="G334" s="69"/>
    </row>
    <row r="335" customFormat="false" ht="12.75" hidden="false" customHeight="false" outlineLevel="0" collapsed="false">
      <c r="A335" s="1113"/>
      <c r="B335" s="1133"/>
      <c r="C335" s="1126"/>
      <c r="D335" s="1222"/>
      <c r="E335" s="1126"/>
      <c r="F335" s="1127"/>
      <c r="G335" s="69"/>
    </row>
    <row r="336" customFormat="false" ht="12.75" hidden="false" customHeight="false" outlineLevel="0" collapsed="false">
      <c r="A336" s="1113"/>
      <c r="B336" s="1133"/>
      <c r="C336" s="1126"/>
      <c r="D336" s="1222"/>
      <c r="E336" s="1126"/>
      <c r="F336" s="1127"/>
      <c r="G336" s="69"/>
    </row>
    <row r="337" customFormat="false" ht="12.75" hidden="false" customHeight="false" outlineLevel="0" collapsed="false">
      <c r="A337" s="1113"/>
      <c r="B337" s="1133"/>
      <c r="C337" s="1126"/>
      <c r="D337" s="1222"/>
      <c r="E337" s="1126"/>
      <c r="F337" s="1127"/>
      <c r="G337" s="69"/>
    </row>
    <row r="338" customFormat="false" ht="12.75" hidden="false" customHeight="false" outlineLevel="0" collapsed="false">
      <c r="A338" s="1113"/>
      <c r="B338" s="1133"/>
      <c r="C338" s="1126"/>
      <c r="D338" s="1222"/>
      <c r="E338" s="1126"/>
      <c r="F338" s="1127"/>
      <c r="G338" s="69"/>
    </row>
    <row r="339" customFormat="false" ht="12.75" hidden="false" customHeight="false" outlineLevel="0" collapsed="false">
      <c r="A339" s="1113"/>
      <c r="B339" s="1133"/>
      <c r="C339" s="1126"/>
      <c r="D339" s="1222"/>
      <c r="E339" s="1126"/>
      <c r="F339" s="1127"/>
      <c r="G339" s="69"/>
    </row>
    <row r="340" customFormat="false" ht="12.75" hidden="false" customHeight="false" outlineLevel="0" collapsed="false">
      <c r="A340" s="1113"/>
      <c r="B340" s="1133"/>
      <c r="C340" s="1126"/>
      <c r="D340" s="1222"/>
      <c r="E340" s="1126"/>
      <c r="F340" s="1127"/>
      <c r="G340" s="69"/>
    </row>
  </sheetData>
  <sheetProtection sheet="true" password="c20f"/>
  <mergeCells count="43">
    <mergeCell ref="A1:B1"/>
    <mergeCell ref="C1:E2"/>
    <mergeCell ref="F1:F2"/>
    <mergeCell ref="A2:B2"/>
    <mergeCell ref="A3:B3"/>
    <mergeCell ref="C3:E4"/>
    <mergeCell ref="F3:F4"/>
    <mergeCell ref="A4:B4"/>
    <mergeCell ref="P11:P12"/>
    <mergeCell ref="R11:R12"/>
    <mergeCell ref="S11:S12"/>
    <mergeCell ref="T11:T12"/>
    <mergeCell ref="U11:U12"/>
    <mergeCell ref="P24:P25"/>
    <mergeCell ref="R24:R25"/>
    <mergeCell ref="S24:S25"/>
    <mergeCell ref="T24:T25"/>
    <mergeCell ref="U24:U25"/>
    <mergeCell ref="P36:P37"/>
    <mergeCell ref="R36:R37"/>
    <mergeCell ref="S36:S37"/>
    <mergeCell ref="T36:T37"/>
    <mergeCell ref="U36:U37"/>
    <mergeCell ref="P39:P41"/>
    <mergeCell ref="R39:R41"/>
    <mergeCell ref="S39:S41"/>
    <mergeCell ref="T39:T41"/>
    <mergeCell ref="U39:U41"/>
    <mergeCell ref="P43:P47"/>
    <mergeCell ref="R43:R47"/>
    <mergeCell ref="S43:S47"/>
    <mergeCell ref="T43:T47"/>
    <mergeCell ref="U43:U47"/>
    <mergeCell ref="P49:P52"/>
    <mergeCell ref="R49:R52"/>
    <mergeCell ref="S49:S52"/>
    <mergeCell ref="T49:T52"/>
    <mergeCell ref="U49:U52"/>
    <mergeCell ref="P54:P56"/>
    <mergeCell ref="R54:R56"/>
    <mergeCell ref="S54:S56"/>
    <mergeCell ref="T54:T56"/>
    <mergeCell ref="U54:U5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firstPageNumber="95" useFirstPageNumber="true" horizontalDpi="300" verticalDpi="300" copies="1"/>
  <headerFooter differentFirst="false" differentOddEven="false">
    <oddHeader/>
    <oddFooter>&amp;L&amp;"-,Regular"PROJEKTANT:
ELIZABETA PERKOVIĆ, mag.ing.aedif.&amp;C&amp;"-,Regular"KRAJOBRAZNO UREĐENJE&amp;R&amp;"-,Regular"ZOP:  TD 05-22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291"/>
  <sheetViews>
    <sheetView showFormulas="false" showGridLines="true" showRowColHeaders="true" showZeros="true" rightToLeft="false" tabSelected="false" showOutlineSymbols="true" defaultGridColor="true" view="pageBreakPreview" topLeftCell="A208" colorId="64" zoomScale="100" zoomScaleNormal="120" zoomScalePageLayoutView="100" workbookViewId="0">
      <selection pane="topLeft" activeCell="E212" activeCellId="0" sqref="E212"/>
    </sheetView>
  </sheetViews>
  <sheetFormatPr defaultColWidth="9.13671875" defaultRowHeight="12.75" zeroHeight="false" outlineLevelRow="0" outlineLevelCol="0"/>
  <cols>
    <col collapsed="false" customWidth="true" hidden="false" outlineLevel="0" max="1" min="1" style="1224" width="7.42"/>
    <col collapsed="false" customWidth="true" hidden="false" outlineLevel="0" max="2" min="2" style="143" width="40.42"/>
    <col collapsed="false" customWidth="false" hidden="false" outlineLevel="0" max="3" min="3" style="1225" width="9.14"/>
    <col collapsed="false" customWidth="true" hidden="false" outlineLevel="0" max="4" min="4" style="1225" width="9.28"/>
    <col collapsed="false" customWidth="true" hidden="false" outlineLevel="0" max="5" min="5" style="1225" width="9.7"/>
    <col collapsed="false" customWidth="true" hidden="false" outlineLevel="0" max="6" min="6" style="1226" width="13.85"/>
    <col collapsed="false" customWidth="false" hidden="false" outlineLevel="0" max="7" min="7" style="1227" width="9.14"/>
    <col collapsed="false" customWidth="true" hidden="false" outlineLevel="0" max="8" min="8" style="1227" width="9.85"/>
    <col collapsed="false" customWidth="false" hidden="false" outlineLevel="0" max="257" min="9" style="1227" width="9.14"/>
  </cols>
  <sheetData>
    <row r="1" s="43" customFormat="true" ht="12.75" hidden="false" customHeight="true" outlineLevel="0" collapsed="false">
      <c r="A1" s="41" t="s">
        <v>0</v>
      </c>
      <c r="B1" s="41"/>
      <c r="C1" s="42" t="s">
        <v>1</v>
      </c>
      <c r="D1" s="42"/>
      <c r="E1" s="42"/>
      <c r="F1" s="42" t="s">
        <v>2</v>
      </c>
    </row>
    <row r="2" s="43" customFormat="true" ht="12.75" hidden="false" customHeight="true" outlineLevel="0" collapsed="false">
      <c r="A2" s="44" t="s">
        <v>3</v>
      </c>
      <c r="B2" s="44"/>
      <c r="C2" s="42"/>
      <c r="D2" s="42"/>
      <c r="E2" s="42"/>
      <c r="F2" s="42"/>
    </row>
    <row r="3" s="43" customFormat="true" ht="12.75" hidden="false" customHeight="true" outlineLevel="0" collapsed="false">
      <c r="A3" s="45" t="s">
        <v>4</v>
      </c>
      <c r="B3" s="45"/>
      <c r="C3" s="42" t="s">
        <v>5</v>
      </c>
      <c r="D3" s="42"/>
      <c r="E3" s="42"/>
      <c r="F3" s="46" t="s">
        <v>6</v>
      </c>
    </row>
    <row r="4" s="43" customFormat="true" ht="12.75" hidden="false" customHeight="false" outlineLevel="0" collapsed="false">
      <c r="A4" s="191" t="s">
        <v>7</v>
      </c>
      <c r="B4" s="191"/>
      <c r="C4" s="42"/>
      <c r="D4" s="42"/>
      <c r="E4" s="42"/>
      <c r="F4" s="46"/>
    </row>
    <row r="5" s="43" customFormat="true" ht="12.75" hidden="false" customHeight="false" outlineLevel="0" collapsed="false">
      <c r="A5" s="1228"/>
      <c r="B5" s="1228"/>
      <c r="C5" s="1229"/>
      <c r="D5" s="1229"/>
      <c r="E5" s="1229"/>
      <c r="F5" s="1230"/>
    </row>
    <row r="6" customFormat="false" ht="25.5" hidden="false" customHeight="false" outlineLevel="0" collapsed="false">
      <c r="A6" s="1231" t="s">
        <v>9</v>
      </c>
      <c r="B6" s="1231" t="s">
        <v>766</v>
      </c>
      <c r="C6" s="1232" t="s">
        <v>767</v>
      </c>
      <c r="D6" s="1232" t="s">
        <v>33</v>
      </c>
      <c r="E6" s="1232" t="s">
        <v>34</v>
      </c>
      <c r="F6" s="1233" t="s">
        <v>768</v>
      </c>
    </row>
    <row r="7" s="43" customFormat="true" ht="12.75" hidden="false" customHeight="false" outlineLevel="0" collapsed="false">
      <c r="A7" s="1228"/>
      <c r="B7" s="1228"/>
      <c r="C7" s="1229"/>
      <c r="D7" s="1229"/>
      <c r="E7" s="1229"/>
      <c r="F7" s="1230"/>
    </row>
    <row r="8" s="64" customFormat="true" ht="15" hidden="false" customHeight="false" outlineLevel="0" collapsed="false">
      <c r="A8" s="1234" t="s">
        <v>29</v>
      </c>
      <c r="B8" s="1235" t="s">
        <v>30</v>
      </c>
      <c r="C8" s="1236"/>
      <c r="D8" s="1236"/>
      <c r="E8" s="1236"/>
      <c r="F8" s="1236"/>
    </row>
    <row r="9" s="1240" customFormat="true" ht="12.75" hidden="false" customHeight="false" outlineLevel="0" collapsed="false">
      <c r="A9" s="1237"/>
      <c r="B9" s="128"/>
      <c r="C9" s="1238"/>
      <c r="D9" s="1238"/>
      <c r="E9" s="1238"/>
      <c r="F9" s="1239"/>
    </row>
    <row r="10" s="1240" customFormat="true" ht="12.75" hidden="false" customHeight="false" outlineLevel="0" collapsed="false">
      <c r="A10" s="1241" t="s">
        <v>769</v>
      </c>
      <c r="B10" s="1242" t="s">
        <v>770</v>
      </c>
      <c r="C10" s="1243"/>
      <c r="D10" s="1243"/>
      <c r="E10" s="1244"/>
      <c r="F10" s="1245"/>
    </row>
    <row r="11" s="1240" customFormat="true" ht="12.75" hidden="false" customHeight="false" outlineLevel="0" collapsed="false">
      <c r="A11" s="1246"/>
      <c r="B11" s="1202"/>
      <c r="C11" s="1247"/>
      <c r="D11" s="1247"/>
      <c r="E11" s="1238"/>
      <c r="F11" s="1239"/>
    </row>
    <row r="12" s="1240" customFormat="true" ht="12.75" hidden="false" customHeight="false" outlineLevel="0" collapsed="false">
      <c r="A12" s="1248" t="s">
        <v>36</v>
      </c>
      <c r="B12" s="1249" t="s">
        <v>771</v>
      </c>
      <c r="C12" s="345"/>
      <c r="D12" s="1250"/>
      <c r="E12" s="1251"/>
      <c r="F12" s="726"/>
    </row>
    <row r="13" s="1240" customFormat="true" ht="12.75" hidden="false" customHeight="false" outlineLevel="0" collapsed="false">
      <c r="A13" s="1248"/>
      <c r="B13" s="1252"/>
      <c r="C13" s="345"/>
      <c r="D13" s="1250"/>
      <c r="E13" s="1251"/>
      <c r="F13" s="726"/>
    </row>
    <row r="14" s="1240" customFormat="true" ht="51" hidden="false" customHeight="false" outlineLevel="0" collapsed="false">
      <c r="A14" s="1248" t="s">
        <v>14</v>
      </c>
      <c r="B14" s="130" t="s">
        <v>772</v>
      </c>
      <c r="C14" s="345" t="s">
        <v>773</v>
      </c>
      <c r="D14" s="1253" t="n">
        <v>250</v>
      </c>
      <c r="E14" s="1254"/>
      <c r="F14" s="80" t="n">
        <f aca="false">ROUND(D14*E14,2)</f>
        <v>0</v>
      </c>
    </row>
    <row r="15" s="1240" customFormat="true" ht="102" hidden="false" customHeight="false" outlineLevel="0" collapsed="false">
      <c r="A15" s="1248" t="s">
        <v>17</v>
      </c>
      <c r="B15" s="130" t="s">
        <v>774</v>
      </c>
      <c r="C15" s="345" t="s">
        <v>216</v>
      </c>
      <c r="D15" s="1250" t="n">
        <v>92</v>
      </c>
      <c r="E15" s="1255"/>
      <c r="F15" s="80" t="n">
        <f aca="false">ROUND(D15*E15,2)</f>
        <v>0</v>
      </c>
    </row>
    <row r="16" s="1240" customFormat="true" ht="89.25" hidden="false" customHeight="false" outlineLevel="0" collapsed="false">
      <c r="A16" s="1248" t="s">
        <v>19</v>
      </c>
      <c r="B16" s="130" t="s">
        <v>775</v>
      </c>
      <c r="C16" s="345" t="s">
        <v>216</v>
      </c>
      <c r="D16" s="1256" t="n">
        <v>9</v>
      </c>
      <c r="E16" s="1257"/>
      <c r="F16" s="80" t="n">
        <f aca="false">ROUND(D16*E16,2)</f>
        <v>0</v>
      </c>
    </row>
    <row r="17" s="1240" customFormat="true" ht="122.25" hidden="false" customHeight="true" outlineLevel="0" collapsed="false">
      <c r="A17" s="1248" t="s">
        <v>21</v>
      </c>
      <c r="B17" s="130" t="s">
        <v>776</v>
      </c>
      <c r="C17" s="345" t="s">
        <v>39</v>
      </c>
      <c r="D17" s="1250" t="n">
        <v>6</v>
      </c>
      <c r="E17" s="1257"/>
      <c r="F17" s="80" t="n">
        <f aca="false">ROUND(D17*E17,2)</f>
        <v>0</v>
      </c>
    </row>
    <row r="18" s="1240" customFormat="true" ht="79.5" hidden="false" customHeight="true" outlineLevel="0" collapsed="false">
      <c r="A18" s="1248" t="s">
        <v>23</v>
      </c>
      <c r="B18" s="130" t="s">
        <v>777</v>
      </c>
      <c r="C18" s="345" t="s">
        <v>39</v>
      </c>
      <c r="D18" s="1250" t="n">
        <v>1</v>
      </c>
      <c r="E18" s="1257"/>
      <c r="F18" s="80" t="n">
        <f aca="false">ROUND(D18*E18,2)</f>
        <v>0</v>
      </c>
    </row>
    <row r="19" s="1240" customFormat="true" ht="78.75" hidden="false" customHeight="false" outlineLevel="0" collapsed="false">
      <c r="A19" s="1248" t="s">
        <v>25</v>
      </c>
      <c r="B19" s="130" t="s">
        <v>778</v>
      </c>
      <c r="C19" s="345" t="s">
        <v>39</v>
      </c>
      <c r="D19" s="1250" t="n">
        <v>1</v>
      </c>
      <c r="E19" s="1257"/>
      <c r="F19" s="80" t="n">
        <f aca="false">ROUND(D19*E19,2)</f>
        <v>0</v>
      </c>
    </row>
    <row r="20" s="1240" customFormat="true" ht="27.75" hidden="false" customHeight="false" outlineLevel="0" collapsed="false">
      <c r="A20" s="1248" t="s">
        <v>27</v>
      </c>
      <c r="B20" s="130" t="s">
        <v>779</v>
      </c>
      <c r="C20" s="345" t="s">
        <v>39</v>
      </c>
      <c r="D20" s="1250" t="n">
        <v>1</v>
      </c>
      <c r="E20" s="1257"/>
      <c r="F20" s="80" t="n">
        <f aca="false">ROUND(D20*E20,2)</f>
        <v>0</v>
      </c>
    </row>
    <row r="21" s="1240" customFormat="true" ht="38.25" hidden="false" customHeight="false" outlineLevel="0" collapsed="false">
      <c r="A21" s="1248" t="s">
        <v>29</v>
      </c>
      <c r="B21" s="1258" t="s">
        <v>780</v>
      </c>
      <c r="C21" s="345" t="s">
        <v>39</v>
      </c>
      <c r="D21" s="1250" t="n">
        <v>1</v>
      </c>
      <c r="E21" s="1257"/>
      <c r="F21" s="80" t="n">
        <f aca="false">ROUND(D21*E21,2)</f>
        <v>0</v>
      </c>
    </row>
    <row r="22" s="1240" customFormat="true" ht="25.5" hidden="false" customHeight="false" outlineLevel="0" collapsed="false">
      <c r="A22" s="1248" t="s">
        <v>171</v>
      </c>
      <c r="B22" s="130" t="s">
        <v>781</v>
      </c>
      <c r="C22" s="345" t="s">
        <v>39</v>
      </c>
      <c r="D22" s="1250" t="n">
        <v>1</v>
      </c>
      <c r="E22" s="1257"/>
      <c r="F22" s="80" t="n">
        <f aca="false">ROUND(D22*E22,2)</f>
        <v>0</v>
      </c>
    </row>
    <row r="23" s="1240" customFormat="true" ht="25.5" hidden="false" customHeight="false" outlineLevel="0" collapsed="false">
      <c r="A23" s="1248" t="s">
        <v>207</v>
      </c>
      <c r="B23" s="130" t="s">
        <v>782</v>
      </c>
      <c r="C23" s="345" t="s">
        <v>39</v>
      </c>
      <c r="D23" s="1250" t="n">
        <v>1</v>
      </c>
      <c r="E23" s="1257"/>
      <c r="F23" s="80" t="n">
        <f aca="false">ROUND(D23*E23,2)</f>
        <v>0</v>
      </c>
    </row>
    <row r="24" s="1240" customFormat="true" ht="331.5" hidden="false" customHeight="false" outlineLevel="0" collapsed="false">
      <c r="A24" s="1248" t="s">
        <v>465</v>
      </c>
      <c r="B24" s="1258" t="s">
        <v>783</v>
      </c>
      <c r="C24" s="345"/>
      <c r="D24" s="1250"/>
      <c r="E24" s="1257"/>
      <c r="F24" s="1259"/>
    </row>
    <row r="25" s="1240" customFormat="true" ht="191.25" hidden="false" customHeight="false" outlineLevel="0" collapsed="false">
      <c r="A25" s="1248"/>
      <c r="B25" s="130" t="s">
        <v>784</v>
      </c>
      <c r="C25" s="345"/>
      <c r="D25" s="1250"/>
      <c r="E25" s="1257"/>
      <c r="F25" s="1259"/>
    </row>
    <row r="26" s="1240" customFormat="true" ht="12.75" hidden="false" customHeight="false" outlineLevel="0" collapsed="false">
      <c r="A26" s="1248"/>
      <c r="B26" s="1260" t="s">
        <v>785</v>
      </c>
      <c r="C26" s="345" t="s">
        <v>39</v>
      </c>
      <c r="D26" s="1250" t="n">
        <v>6</v>
      </c>
      <c r="E26" s="1257"/>
      <c r="F26" s="80" t="n">
        <f aca="false">ROUND(D26*E26,2)</f>
        <v>0</v>
      </c>
    </row>
    <row r="27" s="1240" customFormat="true" ht="89.25" hidden="false" customHeight="false" outlineLevel="0" collapsed="false">
      <c r="A27" s="1248" t="s">
        <v>468</v>
      </c>
      <c r="B27" s="130" t="s">
        <v>786</v>
      </c>
      <c r="C27" s="345"/>
      <c r="D27" s="1256"/>
      <c r="E27" s="1251"/>
      <c r="F27" s="1259"/>
    </row>
    <row r="28" s="1240" customFormat="true" ht="12.75" hidden="false" customHeight="false" outlineLevel="0" collapsed="false">
      <c r="A28" s="1261" t="s">
        <v>787</v>
      </c>
      <c r="B28" s="130" t="s">
        <v>788</v>
      </c>
      <c r="C28" s="345" t="s">
        <v>773</v>
      </c>
      <c r="D28" s="1262" t="n">
        <v>25</v>
      </c>
      <c r="E28" s="1251"/>
      <c r="F28" s="80" t="n">
        <f aca="false">ROUND(D28*E28,2)</f>
        <v>0</v>
      </c>
    </row>
    <row r="29" s="1240" customFormat="true" ht="12.75" hidden="false" customHeight="false" outlineLevel="0" collapsed="false">
      <c r="A29" s="1261" t="s">
        <v>789</v>
      </c>
      <c r="B29" s="130" t="s">
        <v>790</v>
      </c>
      <c r="C29" s="345" t="s">
        <v>773</v>
      </c>
      <c r="D29" s="1262" t="n">
        <v>25</v>
      </c>
      <c r="E29" s="1251"/>
      <c r="F29" s="80" t="n">
        <f aca="false">ROUND(D29*E29,2)</f>
        <v>0</v>
      </c>
    </row>
    <row r="30" s="1240" customFormat="true" ht="12.75" hidden="false" customHeight="false" outlineLevel="0" collapsed="false">
      <c r="A30" s="1261" t="s">
        <v>791</v>
      </c>
      <c r="B30" s="130" t="s">
        <v>792</v>
      </c>
      <c r="C30" s="345" t="s">
        <v>773</v>
      </c>
      <c r="D30" s="1262" t="n">
        <v>15</v>
      </c>
      <c r="E30" s="1251"/>
      <c r="F30" s="80" t="n">
        <f aca="false">ROUND(D30*E30,2)</f>
        <v>0</v>
      </c>
    </row>
    <row r="31" s="1240" customFormat="true" ht="12.75" hidden="false" customHeight="false" outlineLevel="0" collapsed="false">
      <c r="A31" s="1261" t="s">
        <v>793</v>
      </c>
      <c r="B31" s="130" t="s">
        <v>794</v>
      </c>
      <c r="C31" s="345" t="s">
        <v>773</v>
      </c>
      <c r="D31" s="1262" t="n">
        <v>40</v>
      </c>
      <c r="E31" s="1251"/>
      <c r="F31" s="80" t="n">
        <f aca="false">ROUND(D31*E31,2)</f>
        <v>0</v>
      </c>
    </row>
    <row r="32" s="1240" customFormat="true" ht="12.75" hidden="false" customHeight="false" outlineLevel="0" collapsed="false">
      <c r="A32" s="1261" t="s">
        <v>795</v>
      </c>
      <c r="B32" s="130" t="s">
        <v>796</v>
      </c>
      <c r="C32" s="345" t="s">
        <v>773</v>
      </c>
      <c r="D32" s="1262" t="n">
        <v>195</v>
      </c>
      <c r="E32" s="1251"/>
      <c r="F32" s="80" t="n">
        <f aca="false">ROUND(D32*E32,2)</f>
        <v>0</v>
      </c>
    </row>
    <row r="33" s="1240" customFormat="true" ht="12.75" hidden="false" customHeight="false" outlineLevel="0" collapsed="false">
      <c r="A33" s="1261" t="s">
        <v>797</v>
      </c>
      <c r="B33" s="130" t="s">
        <v>798</v>
      </c>
      <c r="C33" s="345" t="s">
        <v>773</v>
      </c>
      <c r="D33" s="1262" t="n">
        <v>170</v>
      </c>
      <c r="E33" s="1251"/>
      <c r="F33" s="80" t="n">
        <f aca="false">ROUND(D33*E33,2)</f>
        <v>0</v>
      </c>
    </row>
    <row r="34" s="1240" customFormat="true" ht="12.75" hidden="false" customHeight="false" outlineLevel="0" collapsed="false">
      <c r="A34" s="1248" t="s">
        <v>488</v>
      </c>
      <c r="B34" s="1263" t="s">
        <v>799</v>
      </c>
      <c r="C34" s="1264" t="s">
        <v>773</v>
      </c>
      <c r="D34" s="1265" t="n">
        <v>35</v>
      </c>
      <c r="E34" s="1266"/>
      <c r="F34" s="80" t="n">
        <f aca="false">ROUND(D34*E34,2)</f>
        <v>0</v>
      </c>
    </row>
    <row r="35" s="1240" customFormat="true" ht="51" hidden="false" customHeight="false" outlineLevel="0" collapsed="false">
      <c r="A35" s="1248" t="s">
        <v>491</v>
      </c>
      <c r="B35" s="130" t="s">
        <v>800</v>
      </c>
      <c r="C35" s="345" t="s">
        <v>216</v>
      </c>
      <c r="D35" s="1256" t="n">
        <v>19.2</v>
      </c>
      <c r="E35" s="1255"/>
      <c r="F35" s="80" t="n">
        <f aca="false">ROUND(D35*E35,2)</f>
        <v>0</v>
      </c>
    </row>
    <row r="36" s="1240" customFormat="true" ht="38.25" hidden="false" customHeight="false" outlineLevel="0" collapsed="false">
      <c r="A36" s="1248" t="s">
        <v>493</v>
      </c>
      <c r="B36" s="130" t="s">
        <v>801</v>
      </c>
      <c r="C36" s="345" t="s">
        <v>216</v>
      </c>
      <c r="D36" s="1256" t="n">
        <v>7.5</v>
      </c>
      <c r="E36" s="1255"/>
      <c r="F36" s="80" t="n">
        <f aca="false">ROUND(D36*E36,2)</f>
        <v>0</v>
      </c>
    </row>
    <row r="37" s="1240" customFormat="true" ht="51" hidden="false" customHeight="false" outlineLevel="0" collapsed="false">
      <c r="A37" s="1248" t="s">
        <v>494</v>
      </c>
      <c r="B37" s="130" t="s">
        <v>802</v>
      </c>
      <c r="C37" s="345" t="s">
        <v>216</v>
      </c>
      <c r="D37" s="1256" t="n">
        <v>38.4</v>
      </c>
      <c r="E37" s="1255"/>
      <c r="F37" s="80" t="n">
        <f aca="false">ROUND(D37*E37,2)</f>
        <v>0</v>
      </c>
    </row>
    <row r="38" s="1240" customFormat="true" ht="89.25" hidden="false" customHeight="false" outlineLevel="0" collapsed="false">
      <c r="A38" s="1248" t="s">
        <v>496</v>
      </c>
      <c r="B38" s="130" t="s">
        <v>803</v>
      </c>
      <c r="C38" s="345" t="s">
        <v>216</v>
      </c>
      <c r="D38" s="1256" t="n">
        <v>2</v>
      </c>
      <c r="E38" s="1255"/>
      <c r="F38" s="80" t="n">
        <f aca="false">ROUND(D38*E38,2)</f>
        <v>0</v>
      </c>
    </row>
    <row r="39" s="1240" customFormat="true" ht="63.75" hidden="false" customHeight="false" outlineLevel="0" collapsed="false">
      <c r="A39" s="1248" t="s">
        <v>526</v>
      </c>
      <c r="B39" s="1267" t="s">
        <v>804</v>
      </c>
      <c r="C39" s="345" t="s">
        <v>216</v>
      </c>
      <c r="D39" s="1256" t="n">
        <v>1.2</v>
      </c>
      <c r="E39" s="1268"/>
      <c r="F39" s="80" t="n">
        <f aca="false">ROUND(D39*E39,2)</f>
        <v>0</v>
      </c>
    </row>
    <row r="40" s="1240" customFormat="true" ht="51" hidden="false" customHeight="false" outlineLevel="0" collapsed="false">
      <c r="A40" s="1248" t="s">
        <v>527</v>
      </c>
      <c r="B40" s="1269" t="s">
        <v>805</v>
      </c>
      <c r="C40" s="345" t="s">
        <v>806</v>
      </c>
      <c r="D40" s="1270" t="n">
        <v>1.2</v>
      </c>
      <c r="E40" s="1268"/>
      <c r="F40" s="80" t="n">
        <f aca="false">ROUND(D40*E40,2)</f>
        <v>0</v>
      </c>
    </row>
    <row r="41" s="1240" customFormat="true" ht="38.25" hidden="false" customHeight="false" outlineLevel="0" collapsed="false">
      <c r="A41" s="1248" t="s">
        <v>807</v>
      </c>
      <c r="B41" s="130" t="s">
        <v>808</v>
      </c>
      <c r="C41" s="345" t="s">
        <v>216</v>
      </c>
      <c r="D41" s="1250" t="n">
        <v>32</v>
      </c>
      <c r="E41" s="1255"/>
      <c r="F41" s="80" t="n">
        <f aca="false">ROUND(D41*E41,2)</f>
        <v>0</v>
      </c>
    </row>
    <row r="42" s="1240" customFormat="true" ht="25.5" hidden="false" customHeight="false" outlineLevel="0" collapsed="false">
      <c r="A42" s="1248" t="s">
        <v>809</v>
      </c>
      <c r="B42" s="1163" t="s">
        <v>810</v>
      </c>
      <c r="C42" s="345" t="s">
        <v>39</v>
      </c>
      <c r="D42" s="1250" t="n">
        <v>210</v>
      </c>
      <c r="E42" s="1255"/>
      <c r="F42" s="80" t="n">
        <f aca="false">ROUND(D42*E42,2)</f>
        <v>0</v>
      </c>
    </row>
    <row r="43" s="1240" customFormat="true" ht="38.25" hidden="false" customHeight="false" outlineLevel="0" collapsed="false">
      <c r="A43" s="1248" t="s">
        <v>811</v>
      </c>
      <c r="B43" s="130" t="s">
        <v>812</v>
      </c>
      <c r="C43" s="345" t="s">
        <v>773</v>
      </c>
      <c r="D43" s="1250" t="n">
        <v>245</v>
      </c>
      <c r="E43" s="1251"/>
      <c r="F43" s="80" t="n">
        <f aca="false">ROUND(D43*E43,2)</f>
        <v>0</v>
      </c>
    </row>
    <row r="44" s="120" customFormat="true" ht="76.5" hidden="false" customHeight="false" outlineLevel="0" collapsed="false">
      <c r="A44" s="1248" t="s">
        <v>813</v>
      </c>
      <c r="B44" s="1258" t="s">
        <v>814</v>
      </c>
      <c r="C44" s="345" t="s">
        <v>39</v>
      </c>
      <c r="D44" s="1250" t="n">
        <v>1</v>
      </c>
      <c r="E44" s="1271"/>
      <c r="F44" s="80" t="n">
        <f aca="false">ROUND(D44*E44,2)</f>
        <v>0</v>
      </c>
    </row>
    <row r="45" s="1278" customFormat="true" ht="12.75" hidden="false" customHeight="false" outlineLevel="0" collapsed="false">
      <c r="A45" s="1272"/>
      <c r="B45" s="1273"/>
      <c r="C45" s="1274"/>
      <c r="D45" s="1275"/>
      <c r="E45" s="1276"/>
      <c r="F45" s="1277"/>
    </row>
    <row r="46" s="1240" customFormat="true" ht="12.75" hidden="false" customHeight="false" outlineLevel="0" collapsed="false">
      <c r="A46" s="1279"/>
      <c r="B46" s="130"/>
      <c r="C46" s="1280"/>
      <c r="D46" s="1256"/>
      <c r="E46" s="1257"/>
      <c r="F46" s="1281"/>
    </row>
    <row r="47" s="1240" customFormat="true" ht="12.75" hidden="false" customHeight="false" outlineLevel="0" collapsed="false">
      <c r="A47" s="1282"/>
      <c r="B47" s="1283" t="s">
        <v>815</v>
      </c>
      <c r="C47" s="1284"/>
      <c r="D47" s="1284"/>
      <c r="E47" s="1285"/>
      <c r="F47" s="1286" t="n">
        <f aca="false">SUM(F14:F44)</f>
        <v>0</v>
      </c>
    </row>
    <row r="48" s="1240" customFormat="true" ht="12.75" hidden="false" customHeight="false" outlineLevel="0" collapsed="false">
      <c r="A48" s="1287"/>
      <c r="B48" s="1288"/>
      <c r="C48" s="345"/>
      <c r="D48" s="1250"/>
      <c r="E48" s="1255"/>
      <c r="F48" s="1259"/>
    </row>
    <row r="49" s="1240" customFormat="true" ht="12.75" hidden="false" customHeight="false" outlineLevel="0" collapsed="false">
      <c r="A49" s="1248" t="s">
        <v>70</v>
      </c>
      <c r="B49" s="1289" t="s">
        <v>816</v>
      </c>
      <c r="C49" s="1280"/>
      <c r="D49" s="1256"/>
      <c r="E49" s="1257"/>
      <c r="F49" s="1281"/>
    </row>
    <row r="50" s="1240" customFormat="true" ht="12.75" hidden="false" customHeight="false" outlineLevel="0" collapsed="false">
      <c r="A50" s="1279"/>
      <c r="B50" s="130"/>
      <c r="C50" s="345"/>
      <c r="D50" s="1250"/>
      <c r="E50" s="1257"/>
      <c r="F50" s="1259"/>
    </row>
    <row r="51" s="1240" customFormat="true" ht="12.75" hidden="false" customHeight="false" outlineLevel="0" collapsed="false">
      <c r="A51" s="1279"/>
      <c r="B51" s="130"/>
      <c r="C51" s="345"/>
      <c r="D51" s="1250"/>
      <c r="E51" s="1257"/>
      <c r="F51" s="1290"/>
    </row>
    <row r="52" s="1240" customFormat="true" ht="63.75" hidden="false" customHeight="false" outlineLevel="0" collapsed="false">
      <c r="A52" s="1248" t="s">
        <v>14</v>
      </c>
      <c r="B52" s="130" t="s">
        <v>817</v>
      </c>
      <c r="C52" s="1280"/>
      <c r="D52" s="1256"/>
      <c r="E52" s="1257"/>
      <c r="F52" s="1281"/>
    </row>
    <row r="53" s="1240" customFormat="true" ht="12.75" hidden="false" customHeight="false" outlineLevel="0" collapsed="false">
      <c r="A53" s="1291" t="s">
        <v>787</v>
      </c>
      <c r="B53" s="130" t="s">
        <v>818</v>
      </c>
      <c r="C53" s="345" t="s">
        <v>773</v>
      </c>
      <c r="D53" s="1256" t="n">
        <v>10</v>
      </c>
      <c r="E53" s="1257"/>
      <c r="F53" s="80" t="n">
        <f aca="false">ROUND(D53*E53,2)</f>
        <v>0</v>
      </c>
    </row>
    <row r="54" s="1240" customFormat="true" ht="12.75" hidden="false" customHeight="false" outlineLevel="0" collapsed="false">
      <c r="A54" s="1292" t="s">
        <v>789</v>
      </c>
      <c r="B54" s="130" t="s">
        <v>819</v>
      </c>
      <c r="C54" s="345" t="s">
        <v>773</v>
      </c>
      <c r="D54" s="1256" t="n">
        <v>242</v>
      </c>
      <c r="E54" s="1251"/>
      <c r="F54" s="80" t="n">
        <f aca="false">ROUND(D54*E54,2)</f>
        <v>0</v>
      </c>
    </row>
    <row r="55" s="1240" customFormat="true" ht="12.75" hidden="false" customHeight="false" outlineLevel="0" collapsed="false">
      <c r="A55" s="1292" t="s">
        <v>791</v>
      </c>
      <c r="B55" s="130" t="s">
        <v>820</v>
      </c>
      <c r="C55" s="345" t="s">
        <v>773</v>
      </c>
      <c r="D55" s="1256" t="n">
        <v>120</v>
      </c>
      <c r="E55" s="1251"/>
      <c r="F55" s="80" t="n">
        <f aca="false">ROUND(D55*E55,2)</f>
        <v>0</v>
      </c>
    </row>
    <row r="56" s="1240" customFormat="true" ht="12.75" hidden="false" customHeight="false" outlineLevel="0" collapsed="false">
      <c r="A56" s="1292" t="s">
        <v>821</v>
      </c>
      <c r="B56" s="130" t="s">
        <v>822</v>
      </c>
      <c r="C56" s="345" t="s">
        <v>773</v>
      </c>
      <c r="D56" s="1256" t="n">
        <v>219</v>
      </c>
      <c r="E56" s="1251"/>
      <c r="F56" s="80" t="n">
        <f aca="false">ROUND(D56*E56,2)</f>
        <v>0</v>
      </c>
    </row>
    <row r="57" s="1240" customFormat="true" ht="12.75" hidden="false" customHeight="false" outlineLevel="0" collapsed="false">
      <c r="A57" s="1292" t="s">
        <v>793</v>
      </c>
      <c r="B57" s="130" t="s">
        <v>823</v>
      </c>
      <c r="C57" s="345" t="s">
        <v>773</v>
      </c>
      <c r="D57" s="1256" t="n">
        <v>135</v>
      </c>
      <c r="E57" s="1251"/>
      <c r="F57" s="80" t="n">
        <f aca="false">ROUND(D57*E57,2)</f>
        <v>0</v>
      </c>
    </row>
    <row r="58" s="1240" customFormat="true" ht="89.25" hidden="false" customHeight="false" outlineLevel="0" collapsed="false">
      <c r="A58" s="1248" t="s">
        <v>17</v>
      </c>
      <c r="B58" s="130" t="s">
        <v>824</v>
      </c>
      <c r="C58" s="345" t="s">
        <v>773</v>
      </c>
      <c r="D58" s="1256" t="n">
        <v>275</v>
      </c>
      <c r="E58" s="1255"/>
      <c r="F58" s="80" t="n">
        <f aca="false">ROUND(D58*E58,2)</f>
        <v>0</v>
      </c>
    </row>
    <row r="59" s="1240" customFormat="true" ht="38.25" hidden="false" customHeight="false" outlineLevel="0" collapsed="false">
      <c r="A59" s="1248" t="s">
        <v>19</v>
      </c>
      <c r="B59" s="130" t="s">
        <v>825</v>
      </c>
      <c r="C59" s="1280" t="s">
        <v>39</v>
      </c>
      <c r="D59" s="1250" t="n">
        <v>15</v>
      </c>
      <c r="E59" s="1251"/>
      <c r="F59" s="80" t="n">
        <f aca="false">ROUND(D59*E59,2)</f>
        <v>0</v>
      </c>
    </row>
    <row r="60" s="1240" customFormat="true" ht="395.25" hidden="false" customHeight="false" outlineLevel="0" collapsed="false">
      <c r="A60" s="1248" t="s">
        <v>21</v>
      </c>
      <c r="B60" s="1258" t="s">
        <v>826</v>
      </c>
      <c r="C60" s="1280" t="s">
        <v>39</v>
      </c>
      <c r="D60" s="1250" t="n">
        <v>6</v>
      </c>
      <c r="E60" s="1251"/>
      <c r="F60" s="80" t="n">
        <f aca="false">ROUND(D60*E60,2)</f>
        <v>0</v>
      </c>
    </row>
    <row r="61" s="1240" customFormat="true" ht="102" hidden="false" customHeight="false" outlineLevel="0" collapsed="false">
      <c r="A61" s="1248" t="s">
        <v>23</v>
      </c>
      <c r="B61" s="130" t="s">
        <v>827</v>
      </c>
      <c r="C61" s="1280" t="s">
        <v>39</v>
      </c>
      <c r="D61" s="1250" t="n">
        <v>6</v>
      </c>
      <c r="E61" s="1257"/>
      <c r="F61" s="80" t="n">
        <f aca="false">ROUND(D61*E61,2)</f>
        <v>0</v>
      </c>
    </row>
    <row r="62" s="1240" customFormat="true" ht="267.75" hidden="false" customHeight="false" outlineLevel="0" collapsed="false">
      <c r="A62" s="1248" t="s">
        <v>25</v>
      </c>
      <c r="B62" s="1293" t="s">
        <v>828</v>
      </c>
      <c r="C62" s="788" t="s">
        <v>39</v>
      </c>
      <c r="D62" s="1294" t="n">
        <v>6</v>
      </c>
      <c r="E62" s="1295"/>
      <c r="F62" s="80" t="n">
        <f aca="false">ROUND(D62*E62,2)</f>
        <v>0</v>
      </c>
    </row>
    <row r="63" s="1240" customFormat="true" ht="12.75" hidden="false" customHeight="false" outlineLevel="0" collapsed="false">
      <c r="A63" s="1279"/>
      <c r="B63" s="130"/>
      <c r="C63" s="1280"/>
      <c r="D63" s="1256"/>
      <c r="E63" s="1257"/>
      <c r="F63" s="1281"/>
    </row>
    <row r="64" s="1240" customFormat="true" ht="12.75" hidden="false" customHeight="false" outlineLevel="0" collapsed="false">
      <c r="A64" s="1282"/>
      <c r="B64" s="1296" t="s">
        <v>829</v>
      </c>
      <c r="C64" s="1284"/>
      <c r="D64" s="1284"/>
      <c r="E64" s="1285"/>
      <c r="F64" s="1286" t="n">
        <f aca="false">SUM(F53:F63)</f>
        <v>0</v>
      </c>
      <c r="H64" s="1297"/>
    </row>
    <row r="65" s="1240" customFormat="true" ht="12.75" hidden="false" customHeight="false" outlineLevel="0" collapsed="false">
      <c r="A65" s="1279"/>
      <c r="B65" s="130"/>
      <c r="C65" s="1280"/>
      <c r="D65" s="1250"/>
      <c r="E65" s="1257"/>
      <c r="F65" s="1259"/>
    </row>
    <row r="66" s="1240" customFormat="true" ht="12.75" hidden="false" customHeight="false" outlineLevel="0" collapsed="false">
      <c r="A66" s="1298"/>
      <c r="B66" s="1299" t="s">
        <v>830</v>
      </c>
      <c r="C66" s="1300"/>
      <c r="D66" s="1300"/>
      <c r="E66" s="1301"/>
      <c r="F66" s="1286" t="n">
        <f aca="false">(F47+F64)</f>
        <v>0</v>
      </c>
    </row>
    <row r="67" s="1240" customFormat="true" ht="12.75" hidden="false" customHeight="false" outlineLevel="0" collapsed="false">
      <c r="A67" s="1246"/>
      <c r="B67" s="130"/>
      <c r="C67" s="124"/>
      <c r="D67" s="1302"/>
      <c r="E67" s="1303"/>
      <c r="F67" s="509"/>
    </row>
    <row r="68" s="1240" customFormat="true" ht="12.75" hidden="false" customHeight="false" outlineLevel="0" collapsed="false">
      <c r="A68" s="1282" t="s">
        <v>831</v>
      </c>
      <c r="B68" s="1296" t="s">
        <v>832</v>
      </c>
      <c r="C68" s="1284"/>
      <c r="D68" s="1284"/>
      <c r="E68" s="1285"/>
      <c r="F68" s="1304"/>
    </row>
    <row r="69" s="1240" customFormat="true" ht="12.75" hidden="false" customHeight="false" outlineLevel="0" collapsed="false">
      <c r="A69" s="1287"/>
      <c r="B69" s="1305"/>
      <c r="C69" s="1247"/>
      <c r="D69" s="1247"/>
      <c r="E69" s="1238"/>
      <c r="F69" s="1306"/>
    </row>
    <row r="70" s="1240" customFormat="true" ht="12.75" hidden="false" customHeight="false" outlineLevel="0" collapsed="false">
      <c r="A70" s="1287" t="s">
        <v>90</v>
      </c>
      <c r="B70" s="1260" t="s">
        <v>833</v>
      </c>
      <c r="C70" s="1280"/>
      <c r="D70" s="1250"/>
      <c r="E70" s="1271"/>
      <c r="F70" s="1307"/>
    </row>
    <row r="71" s="1240" customFormat="true" ht="12.75" hidden="false" customHeight="false" outlineLevel="0" collapsed="false">
      <c r="A71" s="1279"/>
      <c r="B71" s="130"/>
      <c r="C71" s="345"/>
      <c r="D71" s="1250"/>
      <c r="E71" s="1257"/>
      <c r="F71" s="1290"/>
    </row>
    <row r="72" s="1240" customFormat="true" ht="51" hidden="false" customHeight="false" outlineLevel="0" collapsed="false">
      <c r="A72" s="1248" t="s">
        <v>14</v>
      </c>
      <c r="B72" s="130" t="s">
        <v>834</v>
      </c>
      <c r="C72" s="345"/>
      <c r="D72" s="1250"/>
      <c r="E72" s="1257"/>
      <c r="F72" s="1290"/>
    </row>
    <row r="73" s="1240" customFormat="true" ht="38.25" hidden="false" customHeight="false" outlineLevel="0" collapsed="false">
      <c r="A73" s="1308" t="s">
        <v>787</v>
      </c>
      <c r="B73" s="320" t="s">
        <v>835</v>
      </c>
      <c r="C73" s="345" t="s">
        <v>39</v>
      </c>
      <c r="D73" s="1250" t="n">
        <v>1</v>
      </c>
      <c r="E73" s="1257"/>
      <c r="F73" s="80" t="n">
        <f aca="false">ROUND(D73*E73,2)</f>
        <v>0</v>
      </c>
    </row>
    <row r="74" s="1240" customFormat="true" ht="12.75" hidden="false" customHeight="false" outlineLevel="0" collapsed="false">
      <c r="A74" s="1308" t="s">
        <v>789</v>
      </c>
      <c r="B74" s="130" t="s">
        <v>836</v>
      </c>
      <c r="C74" s="345" t="s">
        <v>39</v>
      </c>
      <c r="D74" s="1250" t="n">
        <v>1</v>
      </c>
      <c r="E74" s="1257"/>
      <c r="F74" s="80" t="n">
        <f aca="false">ROUND(D74*E74,2)</f>
        <v>0</v>
      </c>
    </row>
    <row r="75" s="1240" customFormat="true" ht="38.25" hidden="false" customHeight="false" outlineLevel="0" collapsed="false">
      <c r="A75" s="1308" t="s">
        <v>791</v>
      </c>
      <c r="B75" s="130" t="s">
        <v>837</v>
      </c>
      <c r="C75" s="345" t="s">
        <v>39</v>
      </c>
      <c r="D75" s="1250" t="n">
        <v>1</v>
      </c>
      <c r="E75" s="1255"/>
      <c r="F75" s="80" t="n">
        <f aca="false">ROUND(D75*E75,2)</f>
        <v>0</v>
      </c>
    </row>
    <row r="76" s="120" customFormat="true" ht="25.5" hidden="false" customHeight="false" outlineLevel="0" collapsed="false">
      <c r="A76" s="1308" t="s">
        <v>821</v>
      </c>
      <c r="B76" s="1309" t="s">
        <v>838</v>
      </c>
      <c r="C76" s="345" t="s">
        <v>39</v>
      </c>
      <c r="D76" s="1250" t="n">
        <v>1</v>
      </c>
      <c r="E76" s="1268"/>
      <c r="F76" s="80" t="n">
        <f aca="false">ROUND(D76*E76,2)</f>
        <v>0</v>
      </c>
    </row>
    <row r="77" s="120" customFormat="true" ht="12.75" hidden="false" customHeight="false" outlineLevel="0" collapsed="false">
      <c r="A77" s="1308" t="s">
        <v>793</v>
      </c>
      <c r="B77" s="1310" t="s">
        <v>839</v>
      </c>
      <c r="C77" s="788" t="s">
        <v>39</v>
      </c>
      <c r="D77" s="1250" t="n">
        <v>3</v>
      </c>
      <c r="E77" s="1268"/>
      <c r="F77" s="80" t="n">
        <f aca="false">ROUND(D77*E77,2)</f>
        <v>0</v>
      </c>
    </row>
    <row r="78" s="120" customFormat="true" ht="12.75" hidden="false" customHeight="false" outlineLevel="0" collapsed="false">
      <c r="A78" s="1308" t="s">
        <v>795</v>
      </c>
      <c r="B78" s="1310" t="s">
        <v>840</v>
      </c>
      <c r="C78" s="788" t="s">
        <v>39</v>
      </c>
      <c r="D78" s="1250" t="n">
        <v>1</v>
      </c>
      <c r="E78" s="1268"/>
      <c r="F78" s="80" t="n">
        <f aca="false">ROUND(D78*E78,2)</f>
        <v>0</v>
      </c>
    </row>
    <row r="79" s="120" customFormat="true" ht="12.75" hidden="false" customHeight="false" outlineLevel="0" collapsed="false">
      <c r="A79" s="1308" t="s">
        <v>797</v>
      </c>
      <c r="B79" s="1310" t="s">
        <v>841</v>
      </c>
      <c r="C79" s="788" t="s">
        <v>39</v>
      </c>
      <c r="D79" s="1250" t="n">
        <v>1</v>
      </c>
      <c r="E79" s="1268"/>
      <c r="F79" s="80" t="n">
        <f aca="false">ROUND(D79*E79,2)</f>
        <v>0</v>
      </c>
    </row>
    <row r="80" s="120" customFormat="true" ht="12.75" hidden="false" customHeight="false" outlineLevel="0" collapsed="false">
      <c r="A80" s="1308" t="s">
        <v>842</v>
      </c>
      <c r="B80" s="1310" t="s">
        <v>843</v>
      </c>
      <c r="C80" s="788" t="s">
        <v>39</v>
      </c>
      <c r="D80" s="1250" t="n">
        <v>3</v>
      </c>
      <c r="E80" s="1268"/>
      <c r="F80" s="80" t="n">
        <f aca="false">ROUND(D80*E80,2)</f>
        <v>0</v>
      </c>
    </row>
    <row r="81" s="1240" customFormat="true" ht="12.75" hidden="false" customHeight="false" outlineLevel="0" collapsed="false">
      <c r="A81" s="1308" t="s">
        <v>844</v>
      </c>
      <c r="B81" s="130" t="s">
        <v>845</v>
      </c>
      <c r="C81" s="788" t="s">
        <v>39</v>
      </c>
      <c r="D81" s="1250" t="n">
        <v>1</v>
      </c>
      <c r="E81" s="1255"/>
      <c r="F81" s="80" t="n">
        <f aca="false">ROUND(D81*E81,2)</f>
        <v>0</v>
      </c>
    </row>
    <row r="82" s="120" customFormat="true" ht="12.75" hidden="false" customHeight="false" outlineLevel="0" collapsed="false">
      <c r="A82" s="1308" t="s">
        <v>846</v>
      </c>
      <c r="B82" s="1309" t="s">
        <v>847</v>
      </c>
      <c r="C82" s="788" t="s">
        <v>39</v>
      </c>
      <c r="D82" s="1250" t="n">
        <v>1</v>
      </c>
      <c r="E82" s="1268"/>
      <c r="F82" s="80" t="n">
        <f aca="false">ROUND(D82*E82,2)</f>
        <v>0</v>
      </c>
    </row>
    <row r="83" s="120" customFormat="true" ht="12.75" hidden="false" customHeight="false" outlineLevel="0" collapsed="false">
      <c r="A83" s="1308" t="s">
        <v>848</v>
      </c>
      <c r="B83" s="1309" t="s">
        <v>849</v>
      </c>
      <c r="C83" s="788" t="s">
        <v>39</v>
      </c>
      <c r="D83" s="1250" t="n">
        <v>1</v>
      </c>
      <c r="E83" s="1268"/>
      <c r="F83" s="80" t="n">
        <f aca="false">ROUND(D83*E83,2)</f>
        <v>0</v>
      </c>
    </row>
    <row r="84" s="1240" customFormat="true" ht="89.25" hidden="false" customHeight="false" outlineLevel="0" collapsed="false">
      <c r="A84" s="1308" t="s">
        <v>850</v>
      </c>
      <c r="B84" s="130" t="s">
        <v>851</v>
      </c>
      <c r="C84" s="345" t="s">
        <v>39</v>
      </c>
      <c r="D84" s="1256" t="n">
        <v>1</v>
      </c>
      <c r="E84" s="1257"/>
      <c r="F84" s="80" t="n">
        <f aca="false">ROUND(D84*E84,2)</f>
        <v>0</v>
      </c>
    </row>
    <row r="85" s="120" customFormat="true" ht="12.75" hidden="false" customHeight="false" outlineLevel="0" collapsed="false">
      <c r="A85" s="1287"/>
      <c r="B85" s="130"/>
      <c r="C85" s="1311" t="s">
        <v>239</v>
      </c>
      <c r="D85" s="317" t="n">
        <v>1</v>
      </c>
      <c r="E85" s="318"/>
      <c r="F85" s="80" t="n">
        <f aca="false">ROUND(D85*E85,2)</f>
        <v>0</v>
      </c>
    </row>
    <row r="86" s="120" customFormat="true" ht="12.75" hidden="false" customHeight="false" outlineLevel="0" collapsed="false">
      <c r="A86" s="1287"/>
      <c r="B86" s="130"/>
      <c r="C86" s="1311"/>
      <c r="D86" s="317"/>
      <c r="E86" s="318"/>
      <c r="F86" s="80"/>
    </row>
    <row r="87" s="120" customFormat="true" ht="104.25" hidden="false" customHeight="true" outlineLevel="0" collapsed="false">
      <c r="A87" s="1248" t="s">
        <v>17</v>
      </c>
      <c r="B87" s="1309" t="s">
        <v>852</v>
      </c>
      <c r="C87" s="1312"/>
      <c r="D87" s="1313"/>
      <c r="E87" s="318"/>
      <c r="F87" s="80"/>
    </row>
    <row r="88" s="120" customFormat="true" ht="12.75" hidden="false" customHeight="false" outlineLevel="0" collapsed="false">
      <c r="A88" s="1291" t="s">
        <v>787</v>
      </c>
      <c r="B88" s="1309" t="s">
        <v>853</v>
      </c>
      <c r="C88" s="1312" t="s">
        <v>39</v>
      </c>
      <c r="D88" s="1313" t="n">
        <v>1</v>
      </c>
      <c r="E88" s="318"/>
      <c r="F88" s="80" t="n">
        <f aca="false">ROUND(D88*E88,2)</f>
        <v>0</v>
      </c>
    </row>
    <row r="89" s="120" customFormat="true" ht="38.25" hidden="false" customHeight="false" outlineLevel="0" collapsed="false">
      <c r="A89" s="1291" t="s">
        <v>789</v>
      </c>
      <c r="B89" s="1309" t="s">
        <v>854</v>
      </c>
      <c r="C89" s="1312" t="s">
        <v>39</v>
      </c>
      <c r="D89" s="1313" t="n">
        <v>1</v>
      </c>
      <c r="E89" s="1314"/>
      <c r="F89" s="80" t="n">
        <f aca="false">ROUND(D89*E89,2)</f>
        <v>0</v>
      </c>
    </row>
    <row r="90" s="120" customFormat="true" ht="12.75" hidden="false" customHeight="false" outlineLevel="0" collapsed="false">
      <c r="A90" s="1291" t="s">
        <v>791</v>
      </c>
      <c r="B90" s="1309" t="s">
        <v>855</v>
      </c>
      <c r="C90" s="1312" t="s">
        <v>39</v>
      </c>
      <c r="D90" s="1313" t="n">
        <v>1</v>
      </c>
      <c r="E90" s="1314"/>
      <c r="F90" s="80" t="n">
        <f aca="false">ROUND(D90*E90,2)</f>
        <v>0</v>
      </c>
    </row>
    <row r="91" s="120" customFormat="true" ht="12.75" hidden="false" customHeight="false" outlineLevel="0" collapsed="false">
      <c r="A91" s="1291" t="s">
        <v>821</v>
      </c>
      <c r="B91" s="1309" t="s">
        <v>856</v>
      </c>
      <c r="C91" s="1312" t="s">
        <v>39</v>
      </c>
      <c r="D91" s="1313" t="n">
        <v>1</v>
      </c>
      <c r="E91" s="1314"/>
      <c r="F91" s="80" t="n">
        <f aca="false">ROUND(D91*E91,2)</f>
        <v>0</v>
      </c>
    </row>
    <row r="92" s="120" customFormat="true" ht="12.75" hidden="false" customHeight="false" outlineLevel="0" collapsed="false">
      <c r="A92" s="1291" t="s">
        <v>793</v>
      </c>
      <c r="B92" s="1310" t="s">
        <v>857</v>
      </c>
      <c r="C92" s="1312" t="s">
        <v>39</v>
      </c>
      <c r="D92" s="1313" t="n">
        <v>3</v>
      </c>
      <c r="E92" s="1314"/>
      <c r="F92" s="80" t="n">
        <f aca="false">ROUND(D92*E92,2)</f>
        <v>0</v>
      </c>
    </row>
    <row r="93" s="120" customFormat="true" ht="12.75" hidden="false" customHeight="false" outlineLevel="0" collapsed="false">
      <c r="A93" s="1291" t="s">
        <v>795</v>
      </c>
      <c r="B93" s="1310" t="s">
        <v>858</v>
      </c>
      <c r="C93" s="1312" t="s">
        <v>39</v>
      </c>
      <c r="D93" s="1313" t="n">
        <v>9</v>
      </c>
      <c r="E93" s="1314"/>
      <c r="F93" s="80" t="n">
        <f aca="false">ROUND(D93*E93,2)</f>
        <v>0</v>
      </c>
    </row>
    <row r="94" s="120" customFormat="true" ht="12.75" hidden="false" customHeight="false" outlineLevel="0" collapsed="false">
      <c r="A94" s="1291" t="s">
        <v>797</v>
      </c>
      <c r="B94" s="1310" t="s">
        <v>859</v>
      </c>
      <c r="C94" s="1312" t="s">
        <v>39</v>
      </c>
      <c r="D94" s="1313" t="n">
        <v>1</v>
      </c>
      <c r="E94" s="1314"/>
      <c r="F94" s="80" t="n">
        <f aca="false">ROUND(D94*E94,2)</f>
        <v>0</v>
      </c>
    </row>
    <row r="95" s="120" customFormat="true" ht="76.5" hidden="false" customHeight="false" outlineLevel="0" collapsed="false">
      <c r="A95" s="1291" t="s">
        <v>842</v>
      </c>
      <c r="B95" s="1309" t="s">
        <v>860</v>
      </c>
      <c r="C95" s="1312" t="s">
        <v>39</v>
      </c>
      <c r="D95" s="1313" t="n">
        <v>1</v>
      </c>
      <c r="E95" s="1314"/>
      <c r="F95" s="80" t="n">
        <f aca="false">ROUND(D95*E95,2)</f>
        <v>0</v>
      </c>
    </row>
    <row r="96" s="120" customFormat="true" ht="12.75" hidden="false" customHeight="false" outlineLevel="0" collapsed="false">
      <c r="A96" s="1287"/>
      <c r="B96" s="130"/>
      <c r="C96" s="1311" t="s">
        <v>239</v>
      </c>
      <c r="D96" s="317" t="n">
        <v>1</v>
      </c>
      <c r="E96" s="318"/>
      <c r="F96" s="80" t="n">
        <f aca="false">ROUND(D96*E96,2)</f>
        <v>0</v>
      </c>
    </row>
    <row r="97" s="120" customFormat="true" ht="12.75" hidden="false" customHeight="false" outlineLevel="0" collapsed="false">
      <c r="A97" s="1287"/>
      <c r="B97" s="130"/>
      <c r="C97" s="1311"/>
      <c r="D97" s="317"/>
      <c r="E97" s="318"/>
      <c r="F97" s="1290"/>
    </row>
    <row r="98" s="120" customFormat="true" ht="104.25" hidden="false" customHeight="true" outlineLevel="0" collapsed="false">
      <c r="A98" s="1248" t="s">
        <v>19</v>
      </c>
      <c r="B98" s="1309" t="s">
        <v>861</v>
      </c>
      <c r="C98" s="1312"/>
      <c r="D98" s="1313"/>
      <c r="E98" s="318"/>
      <c r="F98" s="317"/>
    </row>
    <row r="99" s="120" customFormat="true" ht="12.75" hidden="false" customHeight="false" outlineLevel="0" collapsed="false">
      <c r="A99" s="1291" t="s">
        <v>787</v>
      </c>
      <c r="B99" s="1309" t="s">
        <v>862</v>
      </c>
      <c r="C99" s="1312" t="s">
        <v>39</v>
      </c>
      <c r="D99" s="1313" t="n">
        <v>1</v>
      </c>
      <c r="E99" s="318"/>
      <c r="F99" s="80" t="n">
        <f aca="false">ROUND(D99*E99,2)</f>
        <v>0</v>
      </c>
    </row>
    <row r="100" s="120" customFormat="true" ht="38.25" hidden="false" customHeight="false" outlineLevel="0" collapsed="false">
      <c r="A100" s="1291" t="s">
        <v>789</v>
      </c>
      <c r="B100" s="1309" t="s">
        <v>854</v>
      </c>
      <c r="C100" s="1312" t="s">
        <v>39</v>
      </c>
      <c r="D100" s="1313" t="n">
        <v>1</v>
      </c>
      <c r="E100" s="1314"/>
      <c r="F100" s="80" t="n">
        <f aca="false">ROUND(D100*E100,2)</f>
        <v>0</v>
      </c>
    </row>
    <row r="101" s="120" customFormat="true" ht="12.75" hidden="false" customHeight="false" outlineLevel="0" collapsed="false">
      <c r="A101" s="1291" t="s">
        <v>791</v>
      </c>
      <c r="B101" s="1309" t="s">
        <v>856</v>
      </c>
      <c r="C101" s="1312" t="s">
        <v>39</v>
      </c>
      <c r="D101" s="1313" t="n">
        <v>1</v>
      </c>
      <c r="E101" s="1314"/>
      <c r="F101" s="80" t="n">
        <f aca="false">ROUND(D101*E101,2)</f>
        <v>0</v>
      </c>
    </row>
    <row r="102" s="120" customFormat="true" ht="12.75" hidden="false" customHeight="false" outlineLevel="0" collapsed="false">
      <c r="A102" s="1291" t="s">
        <v>821</v>
      </c>
      <c r="B102" s="1309" t="s">
        <v>855</v>
      </c>
      <c r="C102" s="1312" t="s">
        <v>39</v>
      </c>
      <c r="D102" s="1313" t="n">
        <v>1</v>
      </c>
      <c r="E102" s="1314"/>
      <c r="F102" s="80" t="n">
        <f aca="false">ROUND(D102*E102,2)</f>
        <v>0</v>
      </c>
    </row>
    <row r="103" s="120" customFormat="true" ht="12.75" hidden="false" customHeight="false" outlineLevel="0" collapsed="false">
      <c r="A103" s="1291" t="s">
        <v>793</v>
      </c>
      <c r="B103" s="1310" t="s">
        <v>857</v>
      </c>
      <c r="C103" s="1312" t="s">
        <v>39</v>
      </c>
      <c r="D103" s="1313" t="n">
        <v>1</v>
      </c>
      <c r="E103" s="1314"/>
      <c r="F103" s="80" t="n">
        <f aca="false">ROUND(D103*E103,2)</f>
        <v>0</v>
      </c>
    </row>
    <row r="104" s="120" customFormat="true" ht="12.75" hidden="false" customHeight="false" outlineLevel="0" collapsed="false">
      <c r="A104" s="1291" t="s">
        <v>795</v>
      </c>
      <c r="B104" s="1310" t="s">
        <v>858</v>
      </c>
      <c r="C104" s="1312" t="s">
        <v>39</v>
      </c>
      <c r="D104" s="1313" t="n">
        <v>1</v>
      </c>
      <c r="E104" s="1314"/>
      <c r="F104" s="80" t="n">
        <f aca="false">ROUND(D104*E104,2)</f>
        <v>0</v>
      </c>
    </row>
    <row r="105" s="120" customFormat="true" ht="12.75" hidden="false" customHeight="false" outlineLevel="0" collapsed="false">
      <c r="A105" s="1291" t="s">
        <v>797</v>
      </c>
      <c r="B105" s="1310" t="s">
        <v>863</v>
      </c>
      <c r="C105" s="1312" t="s">
        <v>39</v>
      </c>
      <c r="D105" s="1313" t="n">
        <v>1</v>
      </c>
      <c r="E105" s="1314"/>
      <c r="F105" s="80" t="n">
        <f aca="false">ROUND(D105*E105,2)</f>
        <v>0</v>
      </c>
    </row>
    <row r="106" s="120" customFormat="true" ht="12.75" hidden="false" customHeight="false" outlineLevel="0" collapsed="false">
      <c r="A106" s="1291" t="s">
        <v>842</v>
      </c>
      <c r="B106" s="1310" t="s">
        <v>859</v>
      </c>
      <c r="C106" s="1312" t="s">
        <v>39</v>
      </c>
      <c r="D106" s="1313" t="n">
        <v>4</v>
      </c>
      <c r="E106" s="1314"/>
      <c r="F106" s="80" t="n">
        <f aca="false">ROUND(D106*E106,2)</f>
        <v>0</v>
      </c>
    </row>
    <row r="107" s="120" customFormat="true" ht="76.5" hidden="false" customHeight="false" outlineLevel="0" collapsed="false">
      <c r="A107" s="1291" t="s">
        <v>844</v>
      </c>
      <c r="B107" s="1309" t="s">
        <v>860</v>
      </c>
      <c r="C107" s="1312" t="s">
        <v>39</v>
      </c>
      <c r="D107" s="1313" t="n">
        <v>1</v>
      </c>
      <c r="E107" s="1314"/>
      <c r="F107" s="80" t="n">
        <f aca="false">ROUND(D107*E107,2)</f>
        <v>0</v>
      </c>
    </row>
    <row r="108" s="120" customFormat="true" ht="12.75" hidden="false" customHeight="false" outlineLevel="0" collapsed="false">
      <c r="A108" s="1287"/>
      <c r="B108" s="130"/>
      <c r="C108" s="1311" t="s">
        <v>239</v>
      </c>
      <c r="D108" s="317" t="n">
        <v>1</v>
      </c>
      <c r="E108" s="318"/>
      <c r="F108" s="80" t="n">
        <f aca="false">ROUND(D108*E108,2)</f>
        <v>0</v>
      </c>
    </row>
    <row r="109" s="120" customFormat="true" ht="12.75" hidden="false" customHeight="false" outlineLevel="0" collapsed="false">
      <c r="A109" s="1287"/>
      <c r="B109" s="130"/>
      <c r="C109" s="1311"/>
      <c r="D109" s="317"/>
      <c r="E109" s="318"/>
      <c r="F109" s="1290"/>
    </row>
    <row r="110" s="120" customFormat="true" ht="104.25" hidden="false" customHeight="true" outlineLevel="0" collapsed="false">
      <c r="A110" s="1248" t="s">
        <v>21</v>
      </c>
      <c r="B110" s="1309" t="s">
        <v>864</v>
      </c>
      <c r="C110" s="1312"/>
      <c r="D110" s="1313"/>
      <c r="E110" s="318"/>
      <c r="F110" s="317"/>
    </row>
    <row r="111" s="120" customFormat="true" ht="12.75" hidden="false" customHeight="false" outlineLevel="0" collapsed="false">
      <c r="A111" s="1291" t="s">
        <v>787</v>
      </c>
      <c r="B111" s="1309" t="s">
        <v>862</v>
      </c>
      <c r="C111" s="1312" t="s">
        <v>39</v>
      </c>
      <c r="D111" s="1313" t="n">
        <v>1</v>
      </c>
      <c r="E111" s="318"/>
      <c r="F111" s="80" t="n">
        <f aca="false">ROUND(D111*E111,2)</f>
        <v>0</v>
      </c>
    </row>
    <row r="112" s="120" customFormat="true" ht="38.25" hidden="false" customHeight="false" outlineLevel="0" collapsed="false">
      <c r="A112" s="1291" t="s">
        <v>789</v>
      </c>
      <c r="B112" s="1309" t="s">
        <v>865</v>
      </c>
      <c r="C112" s="1312" t="s">
        <v>39</v>
      </c>
      <c r="D112" s="1313" t="n">
        <v>1</v>
      </c>
      <c r="E112" s="1314"/>
      <c r="F112" s="80" t="n">
        <f aca="false">ROUND(D112*E112,2)</f>
        <v>0</v>
      </c>
    </row>
    <row r="113" s="120" customFormat="true" ht="12.75" hidden="false" customHeight="false" outlineLevel="0" collapsed="false">
      <c r="A113" s="1291" t="s">
        <v>791</v>
      </c>
      <c r="B113" s="1309" t="s">
        <v>856</v>
      </c>
      <c r="C113" s="1312" t="s">
        <v>39</v>
      </c>
      <c r="D113" s="1313" t="n">
        <v>1</v>
      </c>
      <c r="E113" s="1314"/>
      <c r="F113" s="80" t="n">
        <f aca="false">ROUND(D113*E113,2)</f>
        <v>0</v>
      </c>
    </row>
    <row r="114" s="120" customFormat="true" ht="12.75" hidden="false" customHeight="false" outlineLevel="0" collapsed="false">
      <c r="A114" s="1291" t="s">
        <v>821</v>
      </c>
      <c r="B114" s="1309" t="s">
        <v>866</v>
      </c>
      <c r="C114" s="1312" t="s">
        <v>39</v>
      </c>
      <c r="D114" s="1313" t="n">
        <v>1</v>
      </c>
      <c r="E114" s="1314"/>
      <c r="F114" s="80" t="n">
        <f aca="false">ROUND(D114*E114,2)</f>
        <v>0</v>
      </c>
    </row>
    <row r="115" s="120" customFormat="true" ht="12.75" hidden="false" customHeight="false" outlineLevel="0" collapsed="false">
      <c r="A115" s="1291" t="s">
        <v>793</v>
      </c>
      <c r="B115" s="1310" t="s">
        <v>857</v>
      </c>
      <c r="C115" s="1312" t="s">
        <v>39</v>
      </c>
      <c r="D115" s="1313" t="n">
        <v>2</v>
      </c>
      <c r="E115" s="1314"/>
      <c r="F115" s="80" t="n">
        <f aca="false">ROUND(D115*E115,2)</f>
        <v>0</v>
      </c>
    </row>
    <row r="116" s="120" customFormat="true" ht="12.75" hidden="false" customHeight="false" outlineLevel="0" collapsed="false">
      <c r="A116" s="1291" t="s">
        <v>795</v>
      </c>
      <c r="B116" s="1310" t="s">
        <v>858</v>
      </c>
      <c r="C116" s="1312" t="s">
        <v>39</v>
      </c>
      <c r="D116" s="1313" t="n">
        <v>2</v>
      </c>
      <c r="E116" s="1314"/>
      <c r="F116" s="80" t="n">
        <f aca="false">ROUND(D116*E116,2)</f>
        <v>0</v>
      </c>
    </row>
    <row r="117" s="120" customFormat="true" ht="12.75" hidden="false" customHeight="false" outlineLevel="0" collapsed="false">
      <c r="A117" s="1291" t="s">
        <v>797</v>
      </c>
      <c r="B117" s="1310" t="s">
        <v>859</v>
      </c>
      <c r="C117" s="1312" t="s">
        <v>39</v>
      </c>
      <c r="D117" s="1313" t="n">
        <v>2</v>
      </c>
      <c r="E117" s="1314"/>
      <c r="F117" s="80" t="n">
        <f aca="false">ROUND(D117*E117,2)</f>
        <v>0</v>
      </c>
    </row>
    <row r="118" s="120" customFormat="true" ht="76.5" hidden="false" customHeight="false" outlineLevel="0" collapsed="false">
      <c r="A118" s="1291" t="s">
        <v>842</v>
      </c>
      <c r="B118" s="1309" t="s">
        <v>860</v>
      </c>
      <c r="C118" s="1312" t="s">
        <v>39</v>
      </c>
      <c r="D118" s="1313" t="n">
        <v>1</v>
      </c>
      <c r="E118" s="1314"/>
      <c r="F118" s="80" t="n">
        <f aca="false">ROUND(D118*E118,2)</f>
        <v>0</v>
      </c>
    </row>
    <row r="119" s="120" customFormat="true" ht="12.75" hidden="false" customHeight="false" outlineLevel="0" collapsed="false">
      <c r="A119" s="1287"/>
      <c r="B119" s="130"/>
      <c r="C119" s="1311" t="s">
        <v>239</v>
      </c>
      <c r="D119" s="317" t="n">
        <v>1</v>
      </c>
      <c r="E119" s="318"/>
      <c r="F119" s="80" t="n">
        <f aca="false">ROUND(D119*E119,2)</f>
        <v>0</v>
      </c>
    </row>
    <row r="120" s="120" customFormat="true" ht="12.75" hidden="false" customHeight="false" outlineLevel="0" collapsed="false">
      <c r="A120" s="1287"/>
      <c r="B120" s="130"/>
      <c r="C120" s="1311"/>
      <c r="D120" s="317"/>
      <c r="E120" s="318"/>
      <c r="F120" s="1290"/>
    </row>
    <row r="121" s="1240" customFormat="true" ht="255" hidden="false" customHeight="false" outlineLevel="0" collapsed="false">
      <c r="A121" s="1248" t="s">
        <v>23</v>
      </c>
      <c r="B121" s="1293" t="s">
        <v>867</v>
      </c>
      <c r="C121" s="788" t="s">
        <v>39</v>
      </c>
      <c r="D121" s="1315" t="n">
        <v>1</v>
      </c>
      <c r="E121" s="1316"/>
      <c r="F121" s="80" t="n">
        <f aca="false">ROUND(D121*E121,2)</f>
        <v>0</v>
      </c>
    </row>
    <row r="122" s="1240" customFormat="true" ht="12.75" hidden="false" customHeight="false" outlineLevel="0" collapsed="false">
      <c r="A122" s="1248"/>
      <c r="B122" s="1309"/>
      <c r="C122" s="788"/>
      <c r="D122" s="1315"/>
      <c r="E122" s="1316"/>
      <c r="F122" s="1259"/>
    </row>
    <row r="123" s="1278" customFormat="true" ht="63.75" hidden="false" customHeight="false" outlineLevel="0" collapsed="false">
      <c r="A123" s="1248" t="s">
        <v>25</v>
      </c>
      <c r="B123" s="1267" t="s">
        <v>868</v>
      </c>
      <c r="C123" s="1274" t="s">
        <v>39</v>
      </c>
      <c r="D123" s="317" t="n">
        <v>1</v>
      </c>
      <c r="E123" s="318"/>
      <c r="F123" s="80" t="n">
        <f aca="false">ROUND(D123*E123,2)</f>
        <v>0</v>
      </c>
    </row>
    <row r="124" s="120" customFormat="true" ht="12.75" hidden="false" customHeight="false" outlineLevel="0" collapsed="false">
      <c r="A124" s="1287"/>
      <c r="B124" s="130"/>
      <c r="C124" s="1311"/>
      <c r="D124" s="317"/>
      <c r="E124" s="318"/>
      <c r="F124" s="1290"/>
    </row>
    <row r="125" s="1240" customFormat="true" ht="12.75" hidden="false" customHeight="false" outlineLevel="0" collapsed="false">
      <c r="A125" s="1298"/>
      <c r="B125" s="1299" t="s">
        <v>869</v>
      </c>
      <c r="C125" s="1300"/>
      <c r="D125" s="1300"/>
      <c r="E125" s="1301"/>
      <c r="F125" s="1286" t="n">
        <f aca="false">SUM(F85+F96+F108+F119+F121+F123)</f>
        <v>0</v>
      </c>
    </row>
    <row r="126" s="1240" customFormat="true" ht="12.75" hidden="false" customHeight="false" outlineLevel="0" collapsed="false">
      <c r="A126" s="1298"/>
      <c r="B126" s="1300"/>
      <c r="C126" s="1300"/>
      <c r="D126" s="1300"/>
      <c r="E126" s="1301"/>
      <c r="F126" s="1286"/>
    </row>
    <row r="127" s="1240" customFormat="true" ht="12.75" hidden="false" customHeight="false" outlineLevel="0" collapsed="false">
      <c r="A127" s="1287" t="s">
        <v>403</v>
      </c>
      <c r="B127" s="1260" t="s">
        <v>870</v>
      </c>
      <c r="C127" s="345"/>
      <c r="D127" s="1270"/>
      <c r="E127" s="1257"/>
      <c r="F127" s="1307"/>
    </row>
    <row r="128" s="1240" customFormat="true" ht="12.75" hidden="false" customHeight="false" outlineLevel="0" collapsed="false">
      <c r="A128" s="1279"/>
      <c r="B128" s="130"/>
      <c r="C128" s="1280"/>
      <c r="D128" s="1270"/>
      <c r="E128" s="1257"/>
      <c r="F128" s="1281"/>
    </row>
    <row r="129" s="1240" customFormat="true" ht="12.75" hidden="false" customHeight="false" outlineLevel="0" collapsed="false">
      <c r="A129" s="1287"/>
      <c r="B129" s="1260" t="s">
        <v>147</v>
      </c>
      <c r="C129" s="1280"/>
      <c r="D129" s="1270"/>
      <c r="E129" s="1257"/>
      <c r="F129" s="1281"/>
    </row>
    <row r="130" s="120" customFormat="true" ht="63.75" hidden="false" customHeight="false" outlineLevel="0" collapsed="false">
      <c r="A130" s="1317" t="s">
        <v>14</v>
      </c>
      <c r="B130" s="130" t="s">
        <v>871</v>
      </c>
      <c r="C130" s="1318"/>
      <c r="D130" s="1290"/>
      <c r="E130" s="1319"/>
      <c r="F130" s="1281"/>
    </row>
    <row r="131" s="120" customFormat="true" ht="12.75" hidden="false" customHeight="false" outlineLevel="0" collapsed="false">
      <c r="A131" s="1261" t="s">
        <v>787</v>
      </c>
      <c r="B131" s="130" t="s">
        <v>872</v>
      </c>
      <c r="C131" s="1311" t="s">
        <v>873</v>
      </c>
      <c r="D131" s="1290" t="n">
        <v>35</v>
      </c>
      <c r="E131" s="1320"/>
      <c r="F131" s="80" t="n">
        <f aca="false">ROUND(D131*E131,2)</f>
        <v>0</v>
      </c>
    </row>
    <row r="132" s="120" customFormat="true" ht="12.75" hidden="false" customHeight="false" outlineLevel="0" collapsed="false">
      <c r="A132" s="1261" t="s">
        <v>789</v>
      </c>
      <c r="B132" s="130" t="s">
        <v>874</v>
      </c>
      <c r="C132" s="1311" t="s">
        <v>873</v>
      </c>
      <c r="D132" s="1290" t="n">
        <v>35</v>
      </c>
      <c r="E132" s="1320"/>
      <c r="F132" s="80" t="n">
        <f aca="false">ROUND(D132*E132,2)</f>
        <v>0</v>
      </c>
    </row>
    <row r="133" s="120" customFormat="true" ht="12.75" hidden="false" customHeight="false" outlineLevel="0" collapsed="false">
      <c r="A133" s="1261" t="s">
        <v>791</v>
      </c>
      <c r="B133" s="130" t="s">
        <v>875</v>
      </c>
      <c r="C133" s="1311" t="s">
        <v>873</v>
      </c>
      <c r="D133" s="1290" t="n">
        <v>17</v>
      </c>
      <c r="E133" s="1320"/>
      <c r="F133" s="80" t="n">
        <f aca="false">ROUND(D133*E133,2)</f>
        <v>0</v>
      </c>
    </row>
    <row r="134" s="120" customFormat="true" ht="12.75" hidden="false" customHeight="false" outlineLevel="0" collapsed="false">
      <c r="A134" s="1261" t="s">
        <v>821</v>
      </c>
      <c r="B134" s="130" t="s">
        <v>876</v>
      </c>
      <c r="C134" s="1311" t="s">
        <v>873</v>
      </c>
      <c r="D134" s="1290" t="n">
        <v>20</v>
      </c>
      <c r="E134" s="1320"/>
      <c r="F134" s="80" t="n">
        <f aca="false">ROUND(D134*E134,2)</f>
        <v>0</v>
      </c>
    </row>
    <row r="135" s="120" customFormat="true" ht="12.75" hidden="false" customHeight="false" outlineLevel="0" collapsed="false">
      <c r="A135" s="1261" t="s">
        <v>793</v>
      </c>
      <c r="B135" s="130" t="s">
        <v>877</v>
      </c>
      <c r="C135" s="1311" t="s">
        <v>873</v>
      </c>
      <c r="D135" s="1290" t="n">
        <v>80</v>
      </c>
      <c r="E135" s="1320"/>
      <c r="F135" s="80" t="n">
        <f aca="false">ROUND(D135*E135,2)</f>
        <v>0</v>
      </c>
    </row>
    <row r="136" s="120" customFormat="true" ht="12.75" hidden="false" customHeight="false" outlineLevel="0" collapsed="false">
      <c r="A136" s="1261" t="s">
        <v>795</v>
      </c>
      <c r="B136" s="130" t="s">
        <v>878</v>
      </c>
      <c r="C136" s="1311" t="s">
        <v>873</v>
      </c>
      <c r="D136" s="1290" t="n">
        <v>15</v>
      </c>
      <c r="E136" s="1320"/>
      <c r="F136" s="80" t="n">
        <f aca="false">ROUND(D136*E136,2)</f>
        <v>0</v>
      </c>
    </row>
    <row r="137" s="120" customFormat="true" ht="12.75" hidden="false" customHeight="false" outlineLevel="0" collapsed="false">
      <c r="A137" s="1261" t="s">
        <v>797</v>
      </c>
      <c r="B137" s="130" t="s">
        <v>879</v>
      </c>
      <c r="C137" s="1311" t="s">
        <v>873</v>
      </c>
      <c r="D137" s="1290" t="n">
        <v>10</v>
      </c>
      <c r="E137" s="1320"/>
      <c r="F137" s="80" t="n">
        <f aca="false">ROUND(D137*E137,2)</f>
        <v>0</v>
      </c>
    </row>
    <row r="138" s="120" customFormat="true" ht="12.75" hidden="false" customHeight="false" outlineLevel="0" collapsed="false">
      <c r="A138" s="1261" t="s">
        <v>842</v>
      </c>
      <c r="B138" s="130" t="s">
        <v>880</v>
      </c>
      <c r="C138" s="1311" t="s">
        <v>873</v>
      </c>
      <c r="D138" s="1290" t="n">
        <v>20</v>
      </c>
      <c r="E138" s="1320"/>
      <c r="F138" s="80" t="n">
        <f aca="false">ROUND(D138*E138,2)</f>
        <v>0</v>
      </c>
    </row>
    <row r="139" s="120" customFormat="true" ht="12.75" hidden="false" customHeight="false" outlineLevel="0" collapsed="false">
      <c r="A139" s="1261" t="s">
        <v>844</v>
      </c>
      <c r="B139" s="130" t="s">
        <v>881</v>
      </c>
      <c r="C139" s="1311" t="s">
        <v>873</v>
      </c>
      <c r="D139" s="1290" t="n">
        <v>10</v>
      </c>
      <c r="E139" s="1320"/>
      <c r="F139" s="80" t="n">
        <f aca="false">ROUND(D139*E139,2)</f>
        <v>0</v>
      </c>
    </row>
    <row r="140" s="120" customFormat="true" ht="25.5" hidden="false" customHeight="false" outlineLevel="0" collapsed="false">
      <c r="A140" s="1248" t="s">
        <v>17</v>
      </c>
      <c r="B140" s="130" t="s">
        <v>882</v>
      </c>
      <c r="C140" s="1318" t="s">
        <v>39</v>
      </c>
      <c r="D140" s="317" t="n">
        <v>1</v>
      </c>
      <c r="E140" s="1319"/>
      <c r="F140" s="80" t="n">
        <f aca="false">ROUND(D140*E140,2)</f>
        <v>0</v>
      </c>
    </row>
    <row r="141" s="120" customFormat="true" ht="29.25" hidden="false" customHeight="true" outlineLevel="0" collapsed="false">
      <c r="A141" s="1248" t="s">
        <v>19</v>
      </c>
      <c r="B141" s="130" t="s">
        <v>883</v>
      </c>
      <c r="C141" s="1318" t="s">
        <v>39</v>
      </c>
      <c r="D141" s="317" t="n">
        <v>2</v>
      </c>
      <c r="E141" s="1319"/>
      <c r="F141" s="80" t="n">
        <f aca="false">ROUND(D141*E141,2)</f>
        <v>0</v>
      </c>
    </row>
    <row r="142" s="120" customFormat="true" ht="38.25" hidden="false" customHeight="false" outlineLevel="0" collapsed="false">
      <c r="A142" s="1248" t="s">
        <v>21</v>
      </c>
      <c r="B142" s="130" t="s">
        <v>884</v>
      </c>
      <c r="C142" s="1318" t="s">
        <v>39</v>
      </c>
      <c r="D142" s="317" t="n">
        <v>1</v>
      </c>
      <c r="E142" s="1319"/>
      <c r="F142" s="80" t="n">
        <f aca="false">ROUND(D142*E142,2)</f>
        <v>0</v>
      </c>
    </row>
    <row r="143" s="120" customFormat="true" ht="38.25" hidden="false" customHeight="false" outlineLevel="0" collapsed="false">
      <c r="A143" s="1248" t="s">
        <v>23</v>
      </c>
      <c r="B143" s="130" t="s">
        <v>885</v>
      </c>
      <c r="C143" s="1318" t="s">
        <v>39</v>
      </c>
      <c r="D143" s="317" t="n">
        <v>3</v>
      </c>
      <c r="E143" s="1319"/>
      <c r="F143" s="80" t="n">
        <f aca="false">ROUND(D143*E143,2)</f>
        <v>0</v>
      </c>
    </row>
    <row r="144" s="120" customFormat="true" ht="38.25" hidden="false" customHeight="false" outlineLevel="0" collapsed="false">
      <c r="A144" s="1248" t="s">
        <v>25</v>
      </c>
      <c r="B144" s="130" t="s">
        <v>886</v>
      </c>
      <c r="C144" s="1318" t="s">
        <v>39</v>
      </c>
      <c r="D144" s="317" t="n">
        <v>2</v>
      </c>
      <c r="E144" s="1319"/>
      <c r="F144" s="80" t="n">
        <f aca="false">ROUND(D144*E144,2)</f>
        <v>0</v>
      </c>
    </row>
    <row r="145" s="120" customFormat="true" ht="51" hidden="false" customHeight="false" outlineLevel="0" collapsed="false">
      <c r="A145" s="1248" t="s">
        <v>27</v>
      </c>
      <c r="B145" s="130" t="s">
        <v>887</v>
      </c>
      <c r="C145" s="1318" t="s">
        <v>39</v>
      </c>
      <c r="D145" s="317" t="n">
        <v>1</v>
      </c>
      <c r="E145" s="1319"/>
      <c r="F145" s="80" t="n">
        <f aca="false">ROUND(D145*E145,2)</f>
        <v>0</v>
      </c>
    </row>
    <row r="146" s="120" customFormat="true" ht="76.5" hidden="false" customHeight="false" outlineLevel="0" collapsed="false">
      <c r="A146" s="1248" t="s">
        <v>29</v>
      </c>
      <c r="B146" s="130" t="s">
        <v>888</v>
      </c>
      <c r="C146" s="1318" t="s">
        <v>39</v>
      </c>
      <c r="D146" s="317" t="n">
        <v>1</v>
      </c>
      <c r="E146" s="1319"/>
      <c r="F146" s="80" t="n">
        <f aca="false">ROUND(D146*E146,2)</f>
        <v>0</v>
      </c>
    </row>
    <row r="147" s="120" customFormat="true" ht="25.5" hidden="false" customHeight="false" outlineLevel="0" collapsed="false">
      <c r="A147" s="1248" t="s">
        <v>171</v>
      </c>
      <c r="B147" s="130" t="s">
        <v>889</v>
      </c>
      <c r="C147" s="1318" t="s">
        <v>39</v>
      </c>
      <c r="D147" s="317" t="n">
        <v>6</v>
      </c>
      <c r="E147" s="1319"/>
      <c r="F147" s="80" t="n">
        <f aca="false">ROUND(D147*E147,2)</f>
        <v>0</v>
      </c>
    </row>
    <row r="148" s="120" customFormat="true" ht="45" hidden="false" customHeight="true" outlineLevel="0" collapsed="false">
      <c r="A148" s="1248" t="s">
        <v>207</v>
      </c>
      <c r="B148" s="1258" t="s">
        <v>890</v>
      </c>
      <c r="C148" s="1318"/>
      <c r="D148" s="317"/>
      <c r="E148" s="1319"/>
      <c r="F148" s="80"/>
    </row>
    <row r="149" s="120" customFormat="true" ht="12.75" hidden="false" customHeight="false" outlineLevel="0" collapsed="false">
      <c r="A149" s="1291" t="s">
        <v>787</v>
      </c>
      <c r="B149" s="130" t="s">
        <v>891</v>
      </c>
      <c r="C149" s="1318" t="s">
        <v>39</v>
      </c>
      <c r="D149" s="317" t="n">
        <v>1</v>
      </c>
      <c r="E149" s="1319"/>
      <c r="F149" s="80" t="n">
        <f aca="false">ROUND(D149*E149,2)</f>
        <v>0</v>
      </c>
    </row>
    <row r="150" s="120" customFormat="true" ht="12.75" hidden="false" customHeight="false" outlineLevel="0" collapsed="false">
      <c r="A150" s="1291" t="s">
        <v>789</v>
      </c>
      <c r="B150" s="130" t="s">
        <v>892</v>
      </c>
      <c r="C150" s="1318" t="s">
        <v>39</v>
      </c>
      <c r="D150" s="317" t="n">
        <v>1</v>
      </c>
      <c r="E150" s="1319"/>
      <c r="F150" s="80" t="n">
        <f aca="false">ROUND(D150*E150,2)</f>
        <v>0</v>
      </c>
    </row>
    <row r="151" s="120" customFormat="true" ht="12.75" hidden="false" customHeight="false" outlineLevel="0" collapsed="false">
      <c r="A151" s="1292" t="s">
        <v>791</v>
      </c>
      <c r="B151" s="130" t="s">
        <v>893</v>
      </c>
      <c r="C151" s="1318" t="s">
        <v>39</v>
      </c>
      <c r="D151" s="317" t="n">
        <v>1</v>
      </c>
      <c r="E151" s="1319"/>
      <c r="F151" s="80" t="n">
        <f aca="false">ROUND(D151*E151,2)</f>
        <v>0</v>
      </c>
    </row>
    <row r="152" s="120" customFormat="true" ht="12.75" hidden="false" customHeight="false" outlineLevel="0" collapsed="false">
      <c r="A152" s="1292" t="s">
        <v>821</v>
      </c>
      <c r="B152" s="130" t="s">
        <v>894</v>
      </c>
      <c r="C152" s="1318" t="s">
        <v>39</v>
      </c>
      <c r="D152" s="317" t="n">
        <v>1</v>
      </c>
      <c r="E152" s="1319"/>
      <c r="F152" s="80" t="n">
        <f aca="false">ROUND(D152*E152,2)</f>
        <v>0</v>
      </c>
    </row>
    <row r="153" s="120" customFormat="true" ht="12.75" hidden="false" customHeight="false" outlineLevel="0" collapsed="false">
      <c r="A153" s="1292" t="s">
        <v>793</v>
      </c>
      <c r="B153" s="130" t="s">
        <v>895</v>
      </c>
      <c r="C153" s="1318" t="s">
        <v>39</v>
      </c>
      <c r="D153" s="317" t="n">
        <v>1</v>
      </c>
      <c r="E153" s="1319"/>
      <c r="F153" s="80" t="n">
        <f aca="false">ROUND(D153*E153,2)</f>
        <v>0</v>
      </c>
    </row>
    <row r="154" s="120" customFormat="true" ht="12.75" hidden="false" customHeight="false" outlineLevel="0" collapsed="false">
      <c r="A154" s="1292" t="s">
        <v>795</v>
      </c>
      <c r="B154" s="130" t="s">
        <v>896</v>
      </c>
      <c r="C154" s="1318" t="s">
        <v>39</v>
      </c>
      <c r="D154" s="317" t="n">
        <v>3</v>
      </c>
      <c r="E154" s="1319"/>
      <c r="F154" s="80" t="n">
        <f aca="false">ROUND(D154*E154,2)</f>
        <v>0</v>
      </c>
    </row>
    <row r="155" s="1240" customFormat="true" ht="12.75" hidden="false" customHeight="false" outlineLevel="0" collapsed="false">
      <c r="A155" s="1287"/>
      <c r="B155" s="130"/>
      <c r="C155" s="323"/>
      <c r="D155" s="1321"/>
      <c r="E155" s="1322"/>
      <c r="F155" s="1323"/>
    </row>
    <row r="156" s="1240" customFormat="true" ht="12.75" hidden="false" customHeight="false" outlineLevel="0" collapsed="false">
      <c r="A156" s="1287"/>
      <c r="B156" s="1260" t="s">
        <v>897</v>
      </c>
      <c r="C156" s="1280"/>
      <c r="D156" s="1270"/>
      <c r="E156" s="1257"/>
      <c r="F156" s="1281"/>
    </row>
    <row r="157" s="120" customFormat="true" ht="63.75" hidden="false" customHeight="false" outlineLevel="0" collapsed="false">
      <c r="A157" s="1317" t="s">
        <v>14</v>
      </c>
      <c r="B157" s="130" t="s">
        <v>871</v>
      </c>
      <c r="C157" s="1318"/>
      <c r="D157" s="1290"/>
      <c r="E157" s="1319"/>
      <c r="F157" s="1281"/>
    </row>
    <row r="158" s="120" customFormat="true" ht="25.5" hidden="false" customHeight="false" outlineLevel="0" collapsed="false">
      <c r="A158" s="1261" t="s">
        <v>787</v>
      </c>
      <c r="B158" s="130" t="s">
        <v>898</v>
      </c>
      <c r="C158" s="1311" t="s">
        <v>873</v>
      </c>
      <c r="D158" s="1290" t="n">
        <v>40</v>
      </c>
      <c r="E158" s="1320"/>
      <c r="F158" s="80" t="n">
        <f aca="false">ROUND(D158*E158,2)</f>
        <v>0</v>
      </c>
    </row>
    <row r="159" s="120" customFormat="true" ht="12.75" hidden="false" customHeight="false" outlineLevel="0" collapsed="false">
      <c r="A159" s="1261" t="s">
        <v>789</v>
      </c>
      <c r="B159" s="130" t="s">
        <v>872</v>
      </c>
      <c r="C159" s="1311" t="s">
        <v>873</v>
      </c>
      <c r="D159" s="1290" t="n">
        <v>30</v>
      </c>
      <c r="E159" s="1320"/>
      <c r="F159" s="80" t="n">
        <f aca="false">ROUND(D159*E159,2)</f>
        <v>0</v>
      </c>
    </row>
    <row r="160" s="120" customFormat="true" ht="12.75" hidden="false" customHeight="false" outlineLevel="0" collapsed="false">
      <c r="A160" s="1261" t="s">
        <v>791</v>
      </c>
      <c r="B160" s="130" t="s">
        <v>874</v>
      </c>
      <c r="C160" s="1311" t="s">
        <v>873</v>
      </c>
      <c r="D160" s="1290" t="n">
        <v>30</v>
      </c>
      <c r="E160" s="1320"/>
      <c r="F160" s="80" t="n">
        <f aca="false">ROUND(D160*E160,2)</f>
        <v>0</v>
      </c>
    </row>
    <row r="161" s="120" customFormat="true" ht="12.75" hidden="false" customHeight="false" outlineLevel="0" collapsed="false">
      <c r="A161" s="1261" t="s">
        <v>821</v>
      </c>
      <c r="B161" s="130" t="s">
        <v>875</v>
      </c>
      <c r="C161" s="1311" t="s">
        <v>873</v>
      </c>
      <c r="D161" s="1290" t="n">
        <v>15</v>
      </c>
      <c r="E161" s="1320"/>
      <c r="F161" s="80" t="n">
        <f aca="false">ROUND(D161*E161,2)</f>
        <v>0</v>
      </c>
    </row>
    <row r="162" s="120" customFormat="true" ht="12.75" hidden="false" customHeight="false" outlineLevel="0" collapsed="false">
      <c r="A162" s="1261" t="s">
        <v>793</v>
      </c>
      <c r="B162" s="130" t="s">
        <v>876</v>
      </c>
      <c r="C162" s="1311" t="s">
        <v>873</v>
      </c>
      <c r="D162" s="1290" t="n">
        <v>65</v>
      </c>
      <c r="E162" s="1320"/>
      <c r="F162" s="80" t="n">
        <f aca="false">ROUND(D162*E162,2)</f>
        <v>0</v>
      </c>
    </row>
    <row r="163" s="120" customFormat="true" ht="12.75" hidden="false" customHeight="false" outlineLevel="0" collapsed="false">
      <c r="A163" s="1261" t="s">
        <v>795</v>
      </c>
      <c r="B163" s="130" t="s">
        <v>877</v>
      </c>
      <c r="C163" s="1311" t="s">
        <v>873</v>
      </c>
      <c r="D163" s="1290" t="n">
        <v>65</v>
      </c>
      <c r="E163" s="1320"/>
      <c r="F163" s="80" t="n">
        <f aca="false">ROUND(D163*E163,2)</f>
        <v>0</v>
      </c>
    </row>
    <row r="164" s="120" customFormat="true" ht="12.75" hidden="false" customHeight="false" outlineLevel="0" collapsed="false">
      <c r="A164" s="1261" t="s">
        <v>797</v>
      </c>
      <c r="B164" s="130" t="s">
        <v>899</v>
      </c>
      <c r="C164" s="1311" t="s">
        <v>873</v>
      </c>
      <c r="D164" s="1290" t="n">
        <v>30</v>
      </c>
      <c r="E164" s="1320"/>
      <c r="F164" s="80" t="n">
        <f aca="false">ROUND(D164*E164,2)</f>
        <v>0</v>
      </c>
    </row>
    <row r="165" s="120" customFormat="true" ht="12.75" hidden="false" customHeight="false" outlineLevel="0" collapsed="false">
      <c r="A165" s="1261"/>
      <c r="B165" s="130"/>
      <c r="C165" s="1311"/>
      <c r="D165" s="1290"/>
      <c r="E165" s="1320"/>
      <c r="F165" s="1290"/>
    </row>
    <row r="166" s="120" customFormat="true" ht="38.25" hidden="false" customHeight="false" outlineLevel="0" collapsed="false">
      <c r="A166" s="1248" t="s">
        <v>17</v>
      </c>
      <c r="B166" s="130" t="s">
        <v>900</v>
      </c>
      <c r="C166" s="1318" t="s">
        <v>39</v>
      </c>
      <c r="D166" s="317" t="n">
        <v>1</v>
      </c>
      <c r="E166" s="1319"/>
      <c r="F166" s="80" t="n">
        <f aca="false">ROUND(D166*E166,2)</f>
        <v>0</v>
      </c>
    </row>
    <row r="167" s="120" customFormat="true" ht="38.25" hidden="false" customHeight="false" outlineLevel="0" collapsed="false">
      <c r="A167" s="1248" t="s">
        <v>19</v>
      </c>
      <c r="B167" s="130" t="s">
        <v>901</v>
      </c>
      <c r="C167" s="1318" t="s">
        <v>39</v>
      </c>
      <c r="D167" s="317" t="n">
        <v>4</v>
      </c>
      <c r="E167" s="1319"/>
      <c r="F167" s="80" t="n">
        <f aca="false">ROUND(D167*E167,2)</f>
        <v>0</v>
      </c>
    </row>
    <row r="168" s="120" customFormat="true" ht="38.25" hidden="false" customHeight="false" outlineLevel="0" collapsed="false">
      <c r="A168" s="1248" t="s">
        <v>21</v>
      </c>
      <c r="B168" s="130" t="s">
        <v>902</v>
      </c>
      <c r="C168" s="1318" t="s">
        <v>39</v>
      </c>
      <c r="D168" s="317" t="n">
        <v>1</v>
      </c>
      <c r="E168" s="1319"/>
      <c r="F168" s="80" t="n">
        <f aca="false">ROUND(D168*E168,2)</f>
        <v>0</v>
      </c>
    </row>
    <row r="169" s="120" customFormat="true" ht="12.75" hidden="false" customHeight="false" outlineLevel="0" collapsed="false">
      <c r="A169" s="1248"/>
      <c r="B169" s="130"/>
      <c r="C169" s="1318"/>
      <c r="D169" s="317"/>
      <c r="E169" s="1319"/>
      <c r="F169" s="1290"/>
    </row>
    <row r="170" s="1240" customFormat="true" ht="27" hidden="false" customHeight="true" outlineLevel="0" collapsed="false">
      <c r="A170" s="1287"/>
      <c r="B170" s="1260" t="s">
        <v>903</v>
      </c>
      <c r="C170" s="1280"/>
      <c r="D170" s="1270"/>
      <c r="E170" s="1257"/>
      <c r="F170" s="1281"/>
    </row>
    <row r="171" s="120" customFormat="true" ht="63.75" hidden="false" customHeight="false" outlineLevel="0" collapsed="false">
      <c r="A171" s="1317" t="s">
        <v>14</v>
      </c>
      <c r="B171" s="130" t="s">
        <v>871</v>
      </c>
      <c r="C171" s="1318"/>
      <c r="D171" s="1290"/>
      <c r="E171" s="1319"/>
      <c r="F171" s="1281"/>
    </row>
    <row r="172" s="120" customFormat="true" ht="12.75" hidden="false" customHeight="false" outlineLevel="0" collapsed="false">
      <c r="A172" s="1261" t="s">
        <v>787</v>
      </c>
      <c r="B172" s="130" t="s">
        <v>872</v>
      </c>
      <c r="C172" s="1311" t="s">
        <v>873</v>
      </c>
      <c r="D172" s="1290" t="n">
        <v>20</v>
      </c>
      <c r="E172" s="1320"/>
      <c r="F172" s="80" t="n">
        <f aca="false">ROUND(D172*E172,2)</f>
        <v>0</v>
      </c>
    </row>
    <row r="173" s="120" customFormat="true" ht="12.75" hidden="false" customHeight="false" outlineLevel="0" collapsed="false">
      <c r="A173" s="1261" t="s">
        <v>789</v>
      </c>
      <c r="B173" s="130" t="s">
        <v>874</v>
      </c>
      <c r="C173" s="1311" t="s">
        <v>873</v>
      </c>
      <c r="D173" s="1290" t="n">
        <v>20</v>
      </c>
      <c r="E173" s="1320"/>
      <c r="F173" s="80" t="n">
        <f aca="false">ROUND(D173*E173,2)</f>
        <v>0</v>
      </c>
    </row>
    <row r="174" s="120" customFormat="true" ht="12.75" hidden="false" customHeight="false" outlineLevel="0" collapsed="false">
      <c r="A174" s="1261" t="s">
        <v>791</v>
      </c>
      <c r="B174" s="130" t="s">
        <v>875</v>
      </c>
      <c r="C174" s="1311" t="s">
        <v>873</v>
      </c>
      <c r="D174" s="1290" t="n">
        <v>20</v>
      </c>
      <c r="E174" s="1320"/>
      <c r="F174" s="80" t="n">
        <f aca="false">ROUND(D174*E174,2)</f>
        <v>0</v>
      </c>
    </row>
    <row r="175" s="120" customFormat="true" ht="12.75" hidden="false" customHeight="false" outlineLevel="0" collapsed="false">
      <c r="A175" s="1261" t="s">
        <v>821</v>
      </c>
      <c r="B175" s="130" t="s">
        <v>876</v>
      </c>
      <c r="C175" s="1311" t="s">
        <v>873</v>
      </c>
      <c r="D175" s="1290" t="n">
        <v>45</v>
      </c>
      <c r="E175" s="1320"/>
      <c r="F175" s="80" t="n">
        <f aca="false">ROUND(D175*E175,2)</f>
        <v>0</v>
      </c>
    </row>
    <row r="176" s="120" customFormat="true" ht="12.75" hidden="false" customHeight="false" outlineLevel="0" collapsed="false">
      <c r="A176" s="1261" t="s">
        <v>793</v>
      </c>
      <c r="B176" s="130" t="s">
        <v>877</v>
      </c>
      <c r="C176" s="1311" t="s">
        <v>873</v>
      </c>
      <c r="D176" s="1290" t="n">
        <v>35</v>
      </c>
      <c r="E176" s="1320"/>
      <c r="F176" s="80" t="n">
        <f aca="false">ROUND(D176*E176,2)</f>
        <v>0</v>
      </c>
    </row>
    <row r="177" s="120" customFormat="true" ht="12.75" hidden="false" customHeight="false" outlineLevel="0" collapsed="false">
      <c r="A177" s="1261"/>
      <c r="B177" s="130"/>
      <c r="C177" s="1311"/>
      <c r="D177" s="1290"/>
      <c r="E177" s="1320"/>
      <c r="F177" s="1290"/>
    </row>
    <row r="178" s="120" customFormat="true" ht="38.25" hidden="false" customHeight="false" outlineLevel="0" collapsed="false">
      <c r="A178" s="1248" t="s">
        <v>17</v>
      </c>
      <c r="B178" s="130" t="s">
        <v>900</v>
      </c>
      <c r="C178" s="1318" t="s">
        <v>39</v>
      </c>
      <c r="D178" s="317" t="n">
        <v>2</v>
      </c>
      <c r="E178" s="1319"/>
      <c r="F178" s="80" t="n">
        <f aca="false">ROUND(D178*E178,2)</f>
        <v>0</v>
      </c>
    </row>
    <row r="179" s="120" customFormat="true" ht="38.25" hidden="false" customHeight="false" outlineLevel="0" collapsed="false">
      <c r="A179" s="1248" t="s">
        <v>19</v>
      </c>
      <c r="B179" s="130" t="s">
        <v>901</v>
      </c>
      <c r="C179" s="1318" t="s">
        <v>39</v>
      </c>
      <c r="D179" s="317" t="n">
        <v>2</v>
      </c>
      <c r="E179" s="1319"/>
      <c r="F179" s="80" t="n">
        <f aca="false">ROUND(D179*E179,2)</f>
        <v>0</v>
      </c>
    </row>
    <row r="180" s="1240" customFormat="true" ht="12.75" hidden="false" customHeight="false" outlineLevel="0" collapsed="false">
      <c r="A180" s="1287"/>
      <c r="B180" s="130"/>
      <c r="C180" s="1280"/>
      <c r="D180" s="1250"/>
      <c r="E180" s="1257"/>
      <c r="F180" s="1290"/>
    </row>
    <row r="181" s="1240" customFormat="true" ht="12.75" hidden="false" customHeight="false" outlineLevel="0" collapsed="false">
      <c r="A181" s="1287"/>
      <c r="B181" s="1260" t="s">
        <v>904</v>
      </c>
      <c r="C181" s="1280"/>
      <c r="D181" s="1270"/>
      <c r="E181" s="1257"/>
      <c r="F181" s="1324" t="n">
        <f aca="false">SUM(F130:F179)</f>
        <v>0</v>
      </c>
    </row>
    <row r="182" s="1240" customFormat="true" ht="12.75" hidden="false" customHeight="false" outlineLevel="0" collapsed="false">
      <c r="A182" s="1279"/>
      <c r="B182" s="130"/>
      <c r="C182" s="1280"/>
      <c r="D182" s="1270"/>
      <c r="E182" s="1257"/>
      <c r="F182" s="1281"/>
    </row>
    <row r="183" s="1240" customFormat="true" ht="12.75" hidden="false" customHeight="false" outlineLevel="0" collapsed="false">
      <c r="A183" s="1287" t="s">
        <v>541</v>
      </c>
      <c r="B183" s="1260" t="s">
        <v>905</v>
      </c>
      <c r="C183" s="1280"/>
      <c r="D183" s="1270"/>
      <c r="E183" s="1257"/>
      <c r="F183" s="1281"/>
    </row>
    <row r="184" s="1240" customFormat="true" ht="12.75" hidden="false" customHeight="false" outlineLevel="0" collapsed="false">
      <c r="A184" s="1287"/>
      <c r="B184" s="1260"/>
      <c r="C184" s="1280"/>
      <c r="D184" s="1270"/>
      <c r="E184" s="1257"/>
      <c r="F184" s="1281"/>
    </row>
    <row r="185" s="1240" customFormat="true" ht="12.75" hidden="false" customHeight="false" outlineLevel="0" collapsed="false">
      <c r="A185" s="1287"/>
      <c r="B185" s="1260" t="s">
        <v>147</v>
      </c>
      <c r="C185" s="1280"/>
      <c r="D185" s="1250"/>
      <c r="E185" s="1257"/>
      <c r="F185" s="1290"/>
    </row>
    <row r="186" s="1240" customFormat="true" ht="51.75" hidden="false" customHeight="true" outlineLevel="0" collapsed="false">
      <c r="A186" s="1248"/>
      <c r="B186" s="130" t="s">
        <v>906</v>
      </c>
      <c r="C186" s="1280"/>
      <c r="D186" s="1270"/>
      <c r="E186" s="1257"/>
      <c r="F186" s="1281"/>
    </row>
    <row r="187" s="1240" customFormat="true" ht="25.5" hidden="false" customHeight="false" outlineLevel="0" collapsed="false">
      <c r="A187" s="1248" t="s">
        <v>14</v>
      </c>
      <c r="B187" s="130" t="s">
        <v>907</v>
      </c>
      <c r="C187" s="1280" t="s">
        <v>39</v>
      </c>
      <c r="D187" s="1250" t="n">
        <v>2</v>
      </c>
      <c r="E187" s="1257"/>
      <c r="F187" s="80" t="n">
        <f aca="false">ROUND(D187*E187,2)</f>
        <v>0</v>
      </c>
    </row>
    <row r="188" s="1240" customFormat="true" ht="114.75" hidden="false" customHeight="false" outlineLevel="0" collapsed="false">
      <c r="A188" s="1248" t="s">
        <v>17</v>
      </c>
      <c r="B188" s="1258" t="s">
        <v>908</v>
      </c>
      <c r="C188" s="1280" t="s">
        <v>39</v>
      </c>
      <c r="D188" s="1250" t="n">
        <v>1</v>
      </c>
      <c r="E188" s="1257"/>
      <c r="F188" s="80" t="n">
        <f aca="false">ROUND(D188*E188,2)</f>
        <v>0</v>
      </c>
    </row>
    <row r="189" s="1240" customFormat="true" ht="25.5" hidden="false" customHeight="false" outlineLevel="0" collapsed="false">
      <c r="A189" s="1248" t="s">
        <v>19</v>
      </c>
      <c r="B189" s="130" t="s">
        <v>909</v>
      </c>
      <c r="C189" s="1280" t="s">
        <v>39</v>
      </c>
      <c r="D189" s="1250" t="n">
        <v>2</v>
      </c>
      <c r="E189" s="1257"/>
      <c r="F189" s="80" t="n">
        <f aca="false">ROUND(D189*E189,2)</f>
        <v>0</v>
      </c>
    </row>
    <row r="190" s="1240" customFormat="true" ht="38.25" hidden="false" customHeight="false" outlineLevel="0" collapsed="false">
      <c r="A190" s="1248" t="s">
        <v>21</v>
      </c>
      <c r="B190" s="130" t="s">
        <v>910</v>
      </c>
      <c r="C190" s="1280" t="s">
        <v>39</v>
      </c>
      <c r="D190" s="1250" t="n">
        <v>1</v>
      </c>
      <c r="E190" s="1257"/>
      <c r="F190" s="80" t="n">
        <f aca="false">ROUND(D190*E190,2)</f>
        <v>0</v>
      </c>
    </row>
    <row r="191" s="1240" customFormat="true" ht="12.75" hidden="false" customHeight="false" outlineLevel="0" collapsed="false">
      <c r="A191" s="1248"/>
      <c r="B191" s="130"/>
      <c r="C191" s="1280"/>
      <c r="D191" s="1250"/>
      <c r="E191" s="1257"/>
      <c r="F191" s="1290"/>
    </row>
    <row r="192" s="1240" customFormat="true" ht="12.75" hidden="false" customHeight="false" outlineLevel="0" collapsed="false">
      <c r="A192" s="1287"/>
      <c r="B192" s="1260" t="s">
        <v>897</v>
      </c>
      <c r="C192" s="1280"/>
      <c r="D192" s="1250"/>
      <c r="E192" s="1257"/>
      <c r="F192" s="1290"/>
    </row>
    <row r="193" s="1240" customFormat="true" ht="51.75" hidden="false" customHeight="true" outlineLevel="0" collapsed="false">
      <c r="A193" s="1248"/>
      <c r="B193" s="130" t="s">
        <v>911</v>
      </c>
      <c r="C193" s="1280"/>
      <c r="D193" s="1270"/>
      <c r="E193" s="1257"/>
      <c r="F193" s="1281"/>
    </row>
    <row r="194" s="1240" customFormat="true" ht="102" hidden="false" customHeight="false" outlineLevel="0" collapsed="false">
      <c r="A194" s="1248" t="s">
        <v>14</v>
      </c>
      <c r="B194" s="1258" t="s">
        <v>912</v>
      </c>
      <c r="C194" s="1280" t="s">
        <v>39</v>
      </c>
      <c r="D194" s="1250" t="n">
        <v>9</v>
      </c>
      <c r="E194" s="1257"/>
      <c r="F194" s="80" t="n">
        <f aca="false">ROUND(D194*E194,2)</f>
        <v>0</v>
      </c>
    </row>
    <row r="195" s="1240" customFormat="true" ht="12.75" hidden="false" customHeight="false" outlineLevel="0" collapsed="false">
      <c r="A195" s="1248"/>
      <c r="B195" s="130"/>
      <c r="C195" s="1280"/>
      <c r="D195" s="1250"/>
      <c r="E195" s="1257"/>
      <c r="F195" s="1290"/>
    </row>
    <row r="196" s="1240" customFormat="true" ht="25.5" hidden="false" customHeight="false" outlineLevel="0" collapsed="false">
      <c r="A196" s="1287"/>
      <c r="B196" s="1260" t="s">
        <v>913</v>
      </c>
      <c r="C196" s="1280"/>
      <c r="D196" s="1250"/>
      <c r="E196" s="1257"/>
      <c r="F196" s="1290"/>
    </row>
    <row r="197" s="1240" customFormat="true" ht="51.75" hidden="false" customHeight="true" outlineLevel="0" collapsed="false">
      <c r="A197" s="1248"/>
      <c r="B197" s="130" t="s">
        <v>911</v>
      </c>
      <c r="C197" s="1280"/>
      <c r="D197" s="1270"/>
      <c r="E197" s="1257"/>
      <c r="F197" s="1281"/>
    </row>
    <row r="198" s="1240" customFormat="true" ht="102" hidden="false" customHeight="false" outlineLevel="0" collapsed="false">
      <c r="A198" s="1248" t="s">
        <v>14</v>
      </c>
      <c r="B198" s="1258" t="s">
        <v>914</v>
      </c>
      <c r="C198" s="1280" t="s">
        <v>39</v>
      </c>
      <c r="D198" s="1250" t="n">
        <v>4</v>
      </c>
      <c r="E198" s="1257"/>
      <c r="F198" s="80" t="n">
        <f aca="false">ROUND(D198*E198,2)</f>
        <v>0</v>
      </c>
    </row>
    <row r="199" s="1240" customFormat="true" ht="12.75" hidden="false" customHeight="false" outlineLevel="0" collapsed="false">
      <c r="A199" s="1248"/>
      <c r="B199" s="130"/>
      <c r="C199" s="1280"/>
      <c r="D199" s="1250"/>
      <c r="E199" s="1257"/>
      <c r="F199" s="1290"/>
    </row>
    <row r="200" s="1240" customFormat="true" ht="12.75" hidden="false" customHeight="false" outlineLevel="0" collapsed="false">
      <c r="A200" s="1298"/>
      <c r="B200" s="1299" t="s">
        <v>915</v>
      </c>
      <c r="C200" s="1300"/>
      <c r="D200" s="1300"/>
      <c r="E200" s="1301"/>
      <c r="F200" s="1286" t="n">
        <f aca="false">SUM(F187:F198)</f>
        <v>0</v>
      </c>
    </row>
    <row r="201" s="1240" customFormat="true" ht="12.75" hidden="false" customHeight="false" outlineLevel="0" collapsed="false">
      <c r="A201" s="1279"/>
      <c r="B201" s="130"/>
      <c r="C201" s="1280"/>
      <c r="D201" s="1270"/>
      <c r="E201" s="1257"/>
      <c r="F201" s="1281"/>
    </row>
    <row r="202" s="1240" customFormat="true" ht="12.75" hidden="false" customHeight="false" outlineLevel="0" collapsed="false">
      <c r="A202" s="1298"/>
      <c r="B202" s="1299" t="s">
        <v>916</v>
      </c>
      <c r="C202" s="1300"/>
      <c r="D202" s="1300"/>
      <c r="E202" s="1301"/>
      <c r="F202" s="1286" t="n">
        <f aca="false">SUM(F200,F181,F125)</f>
        <v>0</v>
      </c>
    </row>
    <row r="203" s="1240" customFormat="true" ht="12.75" hidden="false" customHeight="false" outlineLevel="0" collapsed="false">
      <c r="A203" s="1279"/>
      <c r="B203" s="130"/>
      <c r="C203" s="1280"/>
      <c r="D203" s="1270"/>
      <c r="E203" s="1257"/>
      <c r="F203" s="1281"/>
    </row>
    <row r="204" s="1240" customFormat="true" ht="12.75" hidden="false" customHeight="false" outlineLevel="0" collapsed="false">
      <c r="A204" s="1282" t="s">
        <v>917</v>
      </c>
      <c r="B204" s="1296" t="s">
        <v>918</v>
      </c>
      <c r="C204" s="1284"/>
      <c r="D204" s="1284"/>
      <c r="E204" s="1285"/>
      <c r="F204" s="1304"/>
    </row>
    <row r="205" s="1240" customFormat="true" ht="12.75" hidden="false" customHeight="false" outlineLevel="0" collapsed="false">
      <c r="A205" s="1279"/>
      <c r="B205" s="130"/>
      <c r="C205" s="345"/>
      <c r="D205" s="1250"/>
      <c r="E205" s="1251"/>
      <c r="F205" s="1281"/>
    </row>
    <row r="206" s="1240" customFormat="true" ht="12.75" hidden="false" customHeight="false" outlineLevel="0" collapsed="false">
      <c r="A206" s="1279"/>
      <c r="B206" s="1260" t="s">
        <v>147</v>
      </c>
      <c r="C206" s="345"/>
      <c r="D206" s="1250"/>
      <c r="E206" s="1251"/>
      <c r="F206" s="1281"/>
    </row>
    <row r="207" s="120" customFormat="true" ht="63.75" hidden="false" customHeight="false" outlineLevel="0" collapsed="false">
      <c r="A207" s="1325" t="s">
        <v>14</v>
      </c>
      <c r="B207" s="1309" t="s">
        <v>919</v>
      </c>
      <c r="C207" s="1312" t="s">
        <v>773</v>
      </c>
      <c r="D207" s="1315" t="n">
        <v>35</v>
      </c>
      <c r="E207" s="1326"/>
      <c r="F207" s="80" t="n">
        <f aca="false">ROUND(D207*E207,2)</f>
        <v>0</v>
      </c>
    </row>
    <row r="208" s="120" customFormat="true" ht="102" hidden="false" customHeight="false" outlineLevel="0" collapsed="false">
      <c r="A208" s="1325" t="s">
        <v>17</v>
      </c>
      <c r="B208" s="1309" t="s">
        <v>920</v>
      </c>
      <c r="C208" s="1312" t="s">
        <v>39</v>
      </c>
      <c r="D208" s="1313" t="n">
        <v>2</v>
      </c>
      <c r="E208" s="1326"/>
      <c r="F208" s="80" t="n">
        <f aca="false">ROUND(D208*E208,2)</f>
        <v>0</v>
      </c>
    </row>
    <row r="209" s="120" customFormat="true" ht="51" hidden="false" customHeight="false" outlineLevel="0" collapsed="false">
      <c r="A209" s="1325" t="s">
        <v>19</v>
      </c>
      <c r="B209" s="1309" t="s">
        <v>921</v>
      </c>
      <c r="C209" s="1312" t="s">
        <v>773</v>
      </c>
      <c r="D209" s="1313" t="n">
        <v>25</v>
      </c>
      <c r="E209" s="1326"/>
      <c r="F209" s="80" t="n">
        <f aca="false">ROUND(D209*E209,2)</f>
        <v>0</v>
      </c>
    </row>
    <row r="210" s="120" customFormat="true" ht="12.75" hidden="false" customHeight="false" outlineLevel="0" collapsed="false">
      <c r="A210" s="1325" t="s">
        <v>21</v>
      </c>
      <c r="B210" s="1309" t="s">
        <v>922</v>
      </c>
      <c r="C210" s="1312" t="s">
        <v>39</v>
      </c>
      <c r="D210" s="1313" t="n">
        <v>2</v>
      </c>
      <c r="E210" s="1326"/>
      <c r="F210" s="80" t="n">
        <f aca="false">ROUND(D210*E210,2)</f>
        <v>0</v>
      </c>
    </row>
    <row r="211" s="120" customFormat="true" ht="25.5" hidden="false" customHeight="false" outlineLevel="0" collapsed="false">
      <c r="A211" s="1327" t="s">
        <v>23</v>
      </c>
      <c r="B211" s="1309" t="s">
        <v>923</v>
      </c>
      <c r="C211" s="1312" t="s">
        <v>39</v>
      </c>
      <c r="D211" s="1313" t="n">
        <v>1</v>
      </c>
      <c r="E211" s="1328"/>
      <c r="F211" s="80" t="n">
        <f aca="false">ROUND(D211*E211,2)</f>
        <v>0</v>
      </c>
    </row>
    <row r="212" s="1240" customFormat="true" ht="38.25" hidden="false" customHeight="false" outlineLevel="0" collapsed="false">
      <c r="A212" s="1327" t="s">
        <v>25</v>
      </c>
      <c r="B212" s="1309" t="s">
        <v>825</v>
      </c>
      <c r="C212" s="1312" t="s">
        <v>39</v>
      </c>
      <c r="D212" s="1313" t="n">
        <v>3</v>
      </c>
      <c r="E212" s="1328"/>
      <c r="F212" s="80" t="n">
        <f aca="false">ROUND(D212*E212,2)</f>
        <v>0</v>
      </c>
    </row>
    <row r="213" s="1240" customFormat="true" ht="51" hidden="false" customHeight="false" outlineLevel="0" collapsed="false">
      <c r="A213" s="1325" t="s">
        <v>27</v>
      </c>
      <c r="B213" s="1309" t="s">
        <v>924</v>
      </c>
      <c r="C213" s="1312" t="s">
        <v>773</v>
      </c>
      <c r="D213" s="1315" t="n">
        <v>30</v>
      </c>
      <c r="E213" s="1326"/>
      <c r="F213" s="80" t="n">
        <f aca="false">ROUND(D213*E213,2)</f>
        <v>0</v>
      </c>
    </row>
    <row r="214" s="1240" customFormat="true" ht="12.75" hidden="false" customHeight="false" outlineLevel="0" collapsed="false">
      <c r="A214" s="1279"/>
      <c r="B214" s="1163"/>
      <c r="C214" s="1280"/>
      <c r="D214" s="1250"/>
      <c r="E214" s="1271"/>
      <c r="F214" s="1307"/>
    </row>
    <row r="215" s="120" customFormat="true" ht="12.75" hidden="false" customHeight="false" outlineLevel="0" collapsed="false">
      <c r="A215" s="1279"/>
      <c r="B215" s="1260" t="s">
        <v>897</v>
      </c>
      <c r="C215" s="345"/>
      <c r="D215" s="1250"/>
      <c r="E215" s="1251"/>
      <c r="F215" s="1281"/>
    </row>
    <row r="216" s="120" customFormat="true" ht="63.75" hidden="false" customHeight="false" outlineLevel="0" collapsed="false">
      <c r="A216" s="1325" t="s">
        <v>14</v>
      </c>
      <c r="B216" s="1309" t="s">
        <v>919</v>
      </c>
      <c r="C216" s="1312" t="s">
        <v>773</v>
      </c>
      <c r="D216" s="1315" t="n">
        <v>45</v>
      </c>
      <c r="E216" s="1326"/>
      <c r="F216" s="80" t="n">
        <f aca="false">ROUND(D216*E216,2)</f>
        <v>0</v>
      </c>
    </row>
    <row r="217" s="120" customFormat="true" ht="25.5" hidden="false" customHeight="false" outlineLevel="0" collapsed="false">
      <c r="A217" s="1325" t="s">
        <v>17</v>
      </c>
      <c r="B217" s="1309" t="s">
        <v>925</v>
      </c>
      <c r="C217" s="1312" t="s">
        <v>39</v>
      </c>
      <c r="D217" s="1313" t="n">
        <v>4</v>
      </c>
      <c r="E217" s="1326"/>
      <c r="F217" s="80" t="n">
        <f aca="false">ROUND(D217*E217,2)</f>
        <v>0</v>
      </c>
    </row>
    <row r="218" s="120" customFormat="true" ht="25.5" hidden="false" customHeight="false" outlineLevel="0" collapsed="false">
      <c r="A218" s="1325" t="s">
        <v>19</v>
      </c>
      <c r="B218" s="1309" t="s">
        <v>926</v>
      </c>
      <c r="C218" s="1312" t="s">
        <v>39</v>
      </c>
      <c r="D218" s="1313" t="n">
        <v>4</v>
      </c>
      <c r="E218" s="1326"/>
      <c r="F218" s="80" t="n">
        <f aca="false">ROUND(D218*E218,2)</f>
        <v>0</v>
      </c>
    </row>
    <row r="219" s="1240" customFormat="true" ht="38.25" hidden="false" customHeight="false" outlineLevel="0" collapsed="false">
      <c r="A219" s="1327" t="s">
        <v>21</v>
      </c>
      <c r="B219" s="1309" t="s">
        <v>825</v>
      </c>
      <c r="C219" s="1312" t="s">
        <v>39</v>
      </c>
      <c r="D219" s="1313" t="n">
        <v>4</v>
      </c>
      <c r="E219" s="1328"/>
      <c r="F219" s="80" t="n">
        <f aca="false">ROUND(D219*E219,2)</f>
        <v>0</v>
      </c>
    </row>
    <row r="220" s="1240" customFormat="true" ht="12.75" hidden="false" customHeight="false" outlineLevel="0" collapsed="false">
      <c r="A220" s="1279"/>
      <c r="B220" s="1163"/>
      <c r="C220" s="1280"/>
      <c r="D220" s="1250"/>
      <c r="E220" s="1271"/>
      <c r="F220" s="1307"/>
    </row>
    <row r="221" s="1240" customFormat="true" ht="25.5" hidden="false" customHeight="false" outlineLevel="0" collapsed="false">
      <c r="A221" s="1279"/>
      <c r="B221" s="1260" t="s">
        <v>927</v>
      </c>
      <c r="C221" s="345"/>
      <c r="D221" s="1250"/>
      <c r="E221" s="1251"/>
      <c r="F221" s="1281"/>
    </row>
    <row r="222" s="120" customFormat="true" ht="63.75" hidden="false" customHeight="false" outlineLevel="0" collapsed="false">
      <c r="A222" s="1325" t="s">
        <v>14</v>
      </c>
      <c r="B222" s="1309" t="s">
        <v>919</v>
      </c>
      <c r="C222" s="1312" t="s">
        <v>773</v>
      </c>
      <c r="D222" s="1315" t="n">
        <v>60</v>
      </c>
      <c r="E222" s="1326"/>
      <c r="F222" s="80" t="n">
        <f aca="false">ROUND(D222*E222,2)</f>
        <v>0</v>
      </c>
    </row>
    <row r="223" s="120" customFormat="true" ht="102" hidden="false" customHeight="false" outlineLevel="0" collapsed="false">
      <c r="A223" s="1325" t="s">
        <v>17</v>
      </c>
      <c r="B223" s="1309" t="s">
        <v>920</v>
      </c>
      <c r="C223" s="1312" t="s">
        <v>39</v>
      </c>
      <c r="D223" s="1313" t="n">
        <v>4</v>
      </c>
      <c r="E223" s="1326"/>
      <c r="F223" s="80" t="n">
        <f aca="false">ROUND(D223*E223,2)</f>
        <v>0</v>
      </c>
    </row>
    <row r="224" s="1240" customFormat="true" ht="38.25" hidden="false" customHeight="false" outlineLevel="0" collapsed="false">
      <c r="A224" s="1327" t="s">
        <v>19</v>
      </c>
      <c r="B224" s="1309" t="s">
        <v>825</v>
      </c>
      <c r="C224" s="1312" t="s">
        <v>39</v>
      </c>
      <c r="D224" s="1313" t="n">
        <v>4</v>
      </c>
      <c r="E224" s="1328"/>
      <c r="F224" s="80" t="n">
        <f aca="false">ROUND(D224*E224,2)</f>
        <v>0</v>
      </c>
    </row>
    <row r="225" s="1240" customFormat="true" ht="12.75" hidden="false" customHeight="false" outlineLevel="0" collapsed="false">
      <c r="A225" s="1279"/>
      <c r="B225" s="1163"/>
      <c r="C225" s="1280"/>
      <c r="D225" s="1250"/>
      <c r="E225" s="1271"/>
      <c r="F225" s="1307"/>
    </row>
    <row r="226" s="120" customFormat="true" ht="12.75" hidden="false" customHeight="false" outlineLevel="0" collapsed="false">
      <c r="A226" s="1279"/>
      <c r="B226" s="1260" t="s">
        <v>928</v>
      </c>
      <c r="C226" s="345"/>
      <c r="D226" s="1250"/>
      <c r="E226" s="1251"/>
      <c r="F226" s="1281"/>
    </row>
    <row r="227" s="120" customFormat="true" ht="63.75" hidden="false" customHeight="false" outlineLevel="0" collapsed="false">
      <c r="A227" s="1325" t="s">
        <v>14</v>
      </c>
      <c r="B227" s="1309" t="s">
        <v>919</v>
      </c>
      <c r="C227" s="1312" t="s">
        <v>773</v>
      </c>
      <c r="D227" s="1315" t="n">
        <v>75</v>
      </c>
      <c r="E227" s="1326"/>
      <c r="F227" s="80" t="n">
        <f aca="false">ROUND(D227*E227,2)</f>
        <v>0</v>
      </c>
    </row>
    <row r="228" s="120" customFormat="true" ht="25.5" hidden="false" customHeight="false" outlineLevel="0" collapsed="false">
      <c r="A228" s="1325" t="s">
        <v>17</v>
      </c>
      <c r="B228" s="1309" t="s">
        <v>925</v>
      </c>
      <c r="C228" s="1312" t="s">
        <v>39</v>
      </c>
      <c r="D228" s="1313" t="n">
        <v>12</v>
      </c>
      <c r="E228" s="1326"/>
      <c r="F228" s="80" t="n">
        <f aca="false">ROUND(D228*E228,2)</f>
        <v>0</v>
      </c>
    </row>
    <row r="229" s="120" customFormat="true" ht="25.5" hidden="false" customHeight="false" outlineLevel="0" collapsed="false">
      <c r="A229" s="1325" t="s">
        <v>19</v>
      </c>
      <c r="B229" s="1309" t="s">
        <v>926</v>
      </c>
      <c r="C229" s="1312" t="s">
        <v>39</v>
      </c>
      <c r="D229" s="1313" t="n">
        <v>12</v>
      </c>
      <c r="E229" s="1326"/>
      <c r="F229" s="80" t="n">
        <f aca="false">ROUND(D229*E229,2)</f>
        <v>0</v>
      </c>
    </row>
    <row r="230" s="1240" customFormat="true" ht="38.25" hidden="false" customHeight="false" outlineLevel="0" collapsed="false">
      <c r="A230" s="1327" t="s">
        <v>21</v>
      </c>
      <c r="B230" s="1309" t="s">
        <v>825</v>
      </c>
      <c r="C230" s="1312" t="s">
        <v>39</v>
      </c>
      <c r="D230" s="1313" t="n">
        <v>12</v>
      </c>
      <c r="E230" s="1328"/>
      <c r="F230" s="80" t="n">
        <f aca="false">ROUND(D230*E230,2)</f>
        <v>0</v>
      </c>
    </row>
    <row r="231" s="1240" customFormat="true" ht="12.75" hidden="false" customHeight="false" outlineLevel="0" collapsed="false">
      <c r="A231" s="1327"/>
      <c r="B231" s="1309"/>
      <c r="C231" s="1312"/>
      <c r="D231" s="1313"/>
      <c r="E231" s="1328"/>
      <c r="F231" s="1290"/>
    </row>
    <row r="232" s="1240" customFormat="true" ht="12.75" hidden="false" customHeight="false" outlineLevel="0" collapsed="false">
      <c r="A232" s="1298"/>
      <c r="B232" s="1299" t="s">
        <v>929</v>
      </c>
      <c r="C232" s="1300"/>
      <c r="D232" s="1300"/>
      <c r="E232" s="1301"/>
      <c r="F232" s="1286" t="n">
        <f aca="false">SUM(F207:F230)</f>
        <v>0</v>
      </c>
    </row>
    <row r="233" s="1240" customFormat="true" ht="12.75" hidden="false" customHeight="false" outlineLevel="0" collapsed="false">
      <c r="A233" s="1298"/>
      <c r="B233" s="1300"/>
      <c r="C233" s="1300"/>
      <c r="D233" s="1300"/>
      <c r="E233" s="1301"/>
      <c r="F233" s="1286"/>
    </row>
    <row r="234" s="1240" customFormat="true" ht="12.75" hidden="false" customHeight="false" outlineLevel="0" collapsed="false">
      <c r="A234" s="1282" t="s">
        <v>930</v>
      </c>
      <c r="B234" s="1296" t="s">
        <v>931</v>
      </c>
      <c r="C234" s="1284"/>
      <c r="D234" s="1284"/>
      <c r="E234" s="1285"/>
      <c r="F234" s="1304"/>
    </row>
    <row r="235" s="1240" customFormat="true" ht="12.75" hidden="false" customHeight="false" outlineLevel="0" collapsed="false">
      <c r="A235" s="1279"/>
      <c r="B235" s="130"/>
      <c r="C235" s="1280"/>
      <c r="D235" s="1270"/>
      <c r="E235" s="1257"/>
      <c r="F235" s="1281"/>
    </row>
    <row r="236" s="1240" customFormat="true" ht="267.75" hidden="false" customHeight="false" outlineLevel="0" collapsed="false">
      <c r="A236" s="1287" t="s">
        <v>14</v>
      </c>
      <c r="B236" s="1258" t="s">
        <v>932</v>
      </c>
      <c r="C236" s="345" t="s">
        <v>933</v>
      </c>
      <c r="D236" s="1270" t="n">
        <v>1</v>
      </c>
      <c r="E236" s="1271"/>
      <c r="F236" s="80" t="n">
        <f aca="false">ROUND(D236*E236,2)</f>
        <v>0</v>
      </c>
    </row>
    <row r="237" s="1240" customFormat="true" ht="38.25" hidden="false" customHeight="false" outlineLevel="0" collapsed="false">
      <c r="A237" s="1248" t="s">
        <v>17</v>
      </c>
      <c r="B237" s="1267" t="s">
        <v>934</v>
      </c>
      <c r="C237" s="1264" t="s">
        <v>39</v>
      </c>
      <c r="D237" s="1329" t="n">
        <v>1</v>
      </c>
      <c r="E237" s="1268"/>
      <c r="F237" s="80" t="n">
        <f aca="false">ROUND(D237*E237,2)</f>
        <v>0</v>
      </c>
    </row>
    <row r="238" s="1240" customFormat="true" ht="12.75" hidden="false" customHeight="false" outlineLevel="0" collapsed="false">
      <c r="A238" s="1279"/>
      <c r="B238" s="130"/>
      <c r="C238" s="1280"/>
      <c r="D238" s="1270"/>
      <c r="E238" s="1257"/>
      <c r="F238" s="1281"/>
    </row>
    <row r="239" s="1240" customFormat="true" ht="12.75" hidden="false" customHeight="false" outlineLevel="0" collapsed="false">
      <c r="A239" s="1298"/>
      <c r="B239" s="1299" t="s">
        <v>935</v>
      </c>
      <c r="C239" s="1300"/>
      <c r="D239" s="1300"/>
      <c r="E239" s="1301"/>
      <c r="F239" s="1286" t="n">
        <f aca="false">SUM(F236:F237)</f>
        <v>0</v>
      </c>
    </row>
    <row r="240" s="1240" customFormat="true" ht="12.75" hidden="false" customHeight="false" outlineLevel="0" collapsed="false">
      <c r="A240" s="1330"/>
      <c r="B240" s="1331"/>
      <c r="C240" s="1332"/>
      <c r="D240" s="1333"/>
      <c r="E240" s="1303"/>
      <c r="F240" s="509"/>
    </row>
    <row r="241" s="1240" customFormat="true" ht="12.75" hidden="false" customHeight="false" outlineLevel="0" collapsed="false">
      <c r="A241" s="1330"/>
      <c r="B241" s="1331"/>
      <c r="C241" s="1332"/>
      <c r="D241" s="1333"/>
      <c r="E241" s="1303"/>
      <c r="F241" s="509"/>
    </row>
    <row r="242" s="1240" customFormat="true" ht="12.75" hidden="false" customHeight="false" outlineLevel="0" collapsed="false">
      <c r="A242" s="1334" t="s">
        <v>769</v>
      </c>
      <c r="B242" s="1335" t="s">
        <v>936</v>
      </c>
      <c r="C242" s="1301" t="s">
        <v>16</v>
      </c>
      <c r="D242" s="1301"/>
      <c r="E242" s="1301"/>
      <c r="F242" s="1286" t="n">
        <f aca="false">F66</f>
        <v>0</v>
      </c>
    </row>
    <row r="243" s="1240" customFormat="true" ht="12.75" hidden="false" customHeight="false" outlineLevel="0" collapsed="false">
      <c r="A243" s="1334" t="s">
        <v>831</v>
      </c>
      <c r="B243" s="1335" t="s">
        <v>937</v>
      </c>
      <c r="C243" s="1301" t="s">
        <v>16</v>
      </c>
      <c r="D243" s="1301"/>
      <c r="E243" s="1301"/>
      <c r="F243" s="1286" t="n">
        <f aca="false">F202</f>
        <v>0</v>
      </c>
    </row>
    <row r="244" s="1240" customFormat="true" ht="12.75" hidden="false" customHeight="false" outlineLevel="0" collapsed="false">
      <c r="A244" s="1334" t="s">
        <v>917</v>
      </c>
      <c r="B244" s="1335" t="s">
        <v>938</v>
      </c>
      <c r="C244" s="1301" t="s">
        <v>16</v>
      </c>
      <c r="D244" s="1301"/>
      <c r="E244" s="1301"/>
      <c r="F244" s="1286" t="n">
        <f aca="false">F232</f>
        <v>0</v>
      </c>
    </row>
    <row r="245" s="1240" customFormat="true" ht="12.75" hidden="false" customHeight="false" outlineLevel="0" collapsed="false">
      <c r="A245" s="1334" t="s">
        <v>930</v>
      </c>
      <c r="B245" s="1335" t="s">
        <v>939</v>
      </c>
      <c r="C245" s="1301" t="s">
        <v>16</v>
      </c>
      <c r="D245" s="1301"/>
      <c r="E245" s="1301"/>
      <c r="F245" s="1286" t="n">
        <f aca="false">F239</f>
        <v>0</v>
      </c>
    </row>
    <row r="246" s="1240" customFormat="true" ht="12.75" hidden="false" customHeight="false" outlineLevel="0" collapsed="false">
      <c r="A246" s="1334"/>
      <c r="B246" s="1301"/>
      <c r="C246" s="1301"/>
      <c r="D246" s="1301"/>
      <c r="E246" s="1301"/>
      <c r="F246" s="1286"/>
    </row>
    <row r="247" s="1240" customFormat="true" ht="12.75" hidden="false" customHeight="false" outlineLevel="0" collapsed="false">
      <c r="A247" s="1330"/>
      <c r="B247" s="1301" t="s">
        <v>940</v>
      </c>
      <c r="C247" s="1301" t="s">
        <v>16</v>
      </c>
      <c r="D247" s="1301"/>
      <c r="E247" s="1301"/>
      <c r="F247" s="1286" t="n">
        <f aca="false">SUM(F242:F245)</f>
        <v>0</v>
      </c>
    </row>
    <row r="248" s="1240" customFormat="true" ht="12.75" hidden="false" customHeight="false" outlineLevel="0" collapsed="false">
      <c r="A248" s="1330"/>
      <c r="B248" s="1301"/>
      <c r="C248" s="1301"/>
      <c r="D248" s="1301"/>
      <c r="E248" s="1301"/>
      <c r="F248" s="1286"/>
    </row>
    <row r="249" s="1240" customFormat="true" ht="12.75" hidden="false" customHeight="false" outlineLevel="0" collapsed="false">
      <c r="A249" s="1237"/>
      <c r="B249" s="128"/>
      <c r="C249" s="1238"/>
      <c r="D249" s="1238"/>
      <c r="E249" s="1238"/>
      <c r="F249" s="1306"/>
    </row>
    <row r="250" s="1240" customFormat="true" ht="12.75" hidden="false" customHeight="false" outlineLevel="0" collapsed="false">
      <c r="A250" s="1336"/>
      <c r="B250" s="1285"/>
      <c r="C250" s="1285"/>
      <c r="D250" s="1285"/>
      <c r="E250" s="1285"/>
      <c r="F250" s="1304"/>
    </row>
    <row r="251" customFormat="false" ht="12.75" hidden="false" customHeight="false" outlineLevel="0" collapsed="false">
      <c r="A251" s="1337"/>
      <c r="B251" s="1338"/>
      <c r="C251" s="1339"/>
      <c r="D251" s="1303"/>
      <c r="E251" s="1303"/>
      <c r="F251" s="1340"/>
    </row>
    <row r="252" customFormat="false" ht="12.75" hidden="false" customHeight="false" outlineLevel="0" collapsed="false">
      <c r="A252" s="1337"/>
      <c r="B252" s="1341"/>
    </row>
    <row r="253" customFormat="false" ht="12.75" hidden="false" customHeight="false" outlineLevel="0" collapsed="false">
      <c r="A253" s="1337"/>
      <c r="B253" s="1342"/>
    </row>
    <row r="254" customFormat="false" ht="12.75" hidden="false" customHeight="false" outlineLevel="0" collapsed="false">
      <c r="A254" s="1337"/>
      <c r="B254" s="1342"/>
      <c r="C254" s="1339"/>
      <c r="D254" s="1303"/>
      <c r="E254" s="1303"/>
      <c r="F254" s="1340"/>
    </row>
    <row r="255" customFormat="false" ht="12.75" hidden="false" customHeight="false" outlineLevel="0" collapsed="false">
      <c r="A255" s="1337"/>
      <c r="B255" s="1342"/>
      <c r="C255" s="1339"/>
      <c r="D255" s="1303"/>
      <c r="E255" s="1303"/>
      <c r="F255" s="1340"/>
    </row>
    <row r="256" customFormat="false" ht="12.75" hidden="false" customHeight="false" outlineLevel="0" collapsed="false">
      <c r="A256" s="1343"/>
      <c r="B256" s="1341"/>
      <c r="C256" s="1344"/>
      <c r="D256" s="1345"/>
      <c r="E256" s="1345"/>
      <c r="F256" s="1346"/>
    </row>
    <row r="257" customFormat="false" ht="12.75" hidden="false" customHeight="false" outlineLevel="0" collapsed="false">
      <c r="A257" s="1343"/>
      <c r="B257" s="1342"/>
      <c r="C257" s="1344"/>
      <c r="D257" s="1345"/>
      <c r="E257" s="1345"/>
      <c r="F257" s="1346"/>
    </row>
    <row r="258" customFormat="false" ht="12.75" hidden="false" customHeight="false" outlineLevel="0" collapsed="false">
      <c r="A258" s="1343"/>
      <c r="B258" s="1342"/>
      <c r="C258" s="1344"/>
      <c r="D258" s="1345"/>
      <c r="E258" s="1345"/>
      <c r="F258" s="1346"/>
    </row>
    <row r="259" customFormat="false" ht="12.75" hidden="false" customHeight="false" outlineLevel="0" collapsed="false">
      <c r="A259" s="1337"/>
      <c r="B259" s="1341"/>
    </row>
    <row r="260" customFormat="false" ht="12.75" hidden="false" customHeight="false" outlineLevel="0" collapsed="false">
      <c r="A260" s="1337"/>
      <c r="B260" s="1341"/>
    </row>
    <row r="261" customFormat="false" ht="12.75" hidden="false" customHeight="false" outlineLevel="0" collapsed="false">
      <c r="A261" s="1337"/>
      <c r="B261" s="1342"/>
      <c r="C261" s="1339"/>
      <c r="D261" s="1347"/>
      <c r="E261" s="1347"/>
      <c r="F261" s="1348"/>
    </row>
    <row r="262" customFormat="false" ht="12.75" hidden="false" customHeight="false" outlineLevel="0" collapsed="false">
      <c r="A262" s="1337"/>
      <c r="B262" s="1342"/>
      <c r="C262" s="1339"/>
      <c r="D262" s="1303"/>
      <c r="E262" s="1303"/>
      <c r="F262" s="1340"/>
    </row>
    <row r="263" customFormat="false" ht="12.75" hidden="false" customHeight="false" outlineLevel="0" collapsed="false">
      <c r="A263" s="1337"/>
      <c r="B263" s="1342"/>
      <c r="C263" s="1339"/>
      <c r="D263" s="1303"/>
      <c r="E263" s="1303"/>
      <c r="F263" s="1340"/>
    </row>
    <row r="264" customFormat="false" ht="12.75" hidden="false" customHeight="false" outlineLevel="0" collapsed="false">
      <c r="A264" s="1337"/>
      <c r="B264" s="1341"/>
    </row>
    <row r="265" customFormat="false" ht="12.75" hidden="false" customHeight="false" outlineLevel="0" collapsed="false">
      <c r="A265" s="1337"/>
      <c r="B265" s="1342"/>
      <c r="C265" s="1339"/>
      <c r="D265" s="1347"/>
      <c r="E265" s="1347"/>
      <c r="F265" s="1348"/>
    </row>
    <row r="266" customFormat="false" ht="12.75" hidden="false" customHeight="false" outlineLevel="0" collapsed="false">
      <c r="A266" s="1337"/>
      <c r="B266" s="1342"/>
      <c r="C266" s="1339"/>
      <c r="D266" s="1303"/>
      <c r="E266" s="1303"/>
      <c r="F266" s="1340"/>
    </row>
    <row r="267" customFormat="false" ht="12.75" hidden="false" customHeight="false" outlineLevel="0" collapsed="false">
      <c r="A267" s="1337"/>
      <c r="B267" s="1342"/>
      <c r="C267" s="1339"/>
      <c r="D267" s="1303"/>
      <c r="E267" s="1303"/>
      <c r="F267" s="1340"/>
    </row>
    <row r="268" customFormat="false" ht="12.75" hidden="false" customHeight="false" outlineLevel="0" collapsed="false">
      <c r="A268" s="1337"/>
      <c r="B268" s="1349"/>
    </row>
    <row r="269" customFormat="false" ht="12.75" hidden="false" customHeight="false" outlineLevel="0" collapsed="false">
      <c r="A269" s="1337"/>
      <c r="B269" s="1350"/>
    </row>
    <row r="270" customFormat="false" ht="12.75" hidden="false" customHeight="false" outlineLevel="0" collapsed="false">
      <c r="A270" s="1337"/>
      <c r="B270" s="1350"/>
    </row>
    <row r="271" customFormat="false" ht="12.75" hidden="false" customHeight="false" outlineLevel="0" collapsed="false">
      <c r="A271" s="1337"/>
      <c r="B271" s="1350"/>
      <c r="C271" s="1351"/>
      <c r="D271" s="1303"/>
      <c r="E271" s="1303"/>
      <c r="F271" s="1340"/>
    </row>
    <row r="272" customFormat="false" ht="12.75" hidden="false" customHeight="false" outlineLevel="0" collapsed="false">
      <c r="A272" s="1337"/>
      <c r="B272" s="1350"/>
      <c r="C272" s="1351"/>
      <c r="D272" s="1303"/>
      <c r="E272" s="1303"/>
      <c r="F272" s="1340"/>
    </row>
    <row r="273" customFormat="false" ht="12.75" hidden="false" customHeight="false" outlineLevel="0" collapsed="false">
      <c r="A273" s="1337"/>
      <c r="B273" s="1350"/>
      <c r="C273" s="1351"/>
      <c r="D273" s="1303"/>
      <c r="E273" s="1303"/>
      <c r="F273" s="1340"/>
    </row>
    <row r="274" customFormat="false" ht="12.75" hidden="false" customHeight="false" outlineLevel="0" collapsed="false">
      <c r="A274" s="1352"/>
      <c r="B274" s="1353"/>
      <c r="C274" s="1353"/>
      <c r="D274" s="1353"/>
      <c r="E274" s="1353"/>
      <c r="F274" s="1348"/>
    </row>
    <row r="276" customFormat="false" ht="12.75" hidden="false" customHeight="false" outlineLevel="0" collapsed="false">
      <c r="A276" s="1352"/>
      <c r="B276" s="1353"/>
      <c r="C276" s="1353"/>
      <c r="D276" s="1353"/>
      <c r="E276" s="1353"/>
      <c r="F276" s="1354"/>
    </row>
    <row r="278" customFormat="false" ht="12.75" hidden="false" customHeight="false" outlineLevel="0" collapsed="false">
      <c r="A278" s="1337"/>
      <c r="B278" s="1355"/>
      <c r="C278" s="1356"/>
    </row>
    <row r="279" customFormat="false" ht="12.75" hidden="false" customHeight="false" outlineLevel="0" collapsed="false">
      <c r="B279" s="1350"/>
      <c r="C279" s="1339"/>
    </row>
    <row r="280" customFormat="false" ht="12.75" hidden="false" customHeight="false" outlineLevel="0" collapsed="false">
      <c r="B280" s="1338"/>
      <c r="C280" s="1339"/>
      <c r="D280" s="1303"/>
      <c r="E280" s="1303"/>
      <c r="F280" s="1340"/>
    </row>
    <row r="281" customFormat="false" ht="12.75" hidden="false" customHeight="false" outlineLevel="0" collapsed="false">
      <c r="B281" s="1338"/>
      <c r="C281" s="1339"/>
      <c r="D281" s="1303"/>
      <c r="E281" s="1303"/>
      <c r="F281" s="1340"/>
    </row>
    <row r="282" customFormat="false" ht="12.75" hidden="false" customHeight="false" outlineLevel="0" collapsed="false">
      <c r="B282" s="1341"/>
    </row>
    <row r="283" customFormat="false" ht="12.75" hidden="false" customHeight="false" outlineLevel="0" collapsed="false">
      <c r="A283" s="1352"/>
      <c r="B283" s="1353"/>
      <c r="C283" s="1353"/>
      <c r="D283" s="1353"/>
      <c r="E283" s="1353"/>
      <c r="F283" s="1348"/>
    </row>
    <row r="284" customFormat="false" ht="12.75" hidden="false" customHeight="false" outlineLevel="0" collapsed="false">
      <c r="B284" s="1341"/>
    </row>
    <row r="285" customFormat="false" ht="12.75" hidden="false" customHeight="false" outlineLevel="0" collapsed="false">
      <c r="A285" s="1352"/>
      <c r="B285" s="1353"/>
      <c r="C285" s="1353"/>
      <c r="D285" s="1353"/>
      <c r="E285" s="1353"/>
      <c r="F285" s="1348"/>
    </row>
    <row r="286" customFormat="false" ht="12.75" hidden="false" customHeight="false" outlineLevel="0" collapsed="false">
      <c r="A286" s="1352"/>
      <c r="B286" s="1353"/>
      <c r="C286" s="1353"/>
      <c r="D286" s="1353"/>
      <c r="E286" s="1353"/>
      <c r="F286" s="1348"/>
    </row>
    <row r="287" customFormat="false" ht="12.75" hidden="false" customHeight="false" outlineLevel="0" collapsed="false">
      <c r="A287" s="1352"/>
      <c r="B287" s="1353"/>
      <c r="C287" s="1353"/>
      <c r="D287" s="1353"/>
      <c r="E287" s="1353"/>
      <c r="F287" s="1348"/>
    </row>
    <row r="288" customFormat="false" ht="12.75" hidden="false" customHeight="false" outlineLevel="0" collapsed="false">
      <c r="A288" s="1352"/>
      <c r="B288" s="1353"/>
      <c r="C288" s="1353"/>
      <c r="D288" s="1353"/>
      <c r="E288" s="1353"/>
      <c r="F288" s="1348"/>
    </row>
    <row r="289" customFormat="false" ht="12.75" hidden="false" customHeight="false" outlineLevel="0" collapsed="false">
      <c r="A289" s="1352"/>
      <c r="B289" s="1353"/>
      <c r="C289" s="1353"/>
      <c r="D289" s="1353"/>
      <c r="E289" s="1353"/>
      <c r="F289" s="1348"/>
    </row>
    <row r="291" customFormat="false" ht="12.75" hidden="false" customHeight="false" outlineLevel="0" collapsed="false">
      <c r="A291" s="1352"/>
      <c r="B291" s="1357"/>
      <c r="C291" s="1357"/>
      <c r="D291" s="1357"/>
      <c r="E291" s="1358"/>
      <c r="F291" s="1348"/>
    </row>
  </sheetData>
  <sheetProtection sheet="true" password="c20f"/>
  <mergeCells count="9">
    <mergeCell ref="A1:B1"/>
    <mergeCell ref="C1:E2"/>
    <mergeCell ref="F1:F2"/>
    <mergeCell ref="A2:B2"/>
    <mergeCell ref="A3:B3"/>
    <mergeCell ref="C3:E4"/>
    <mergeCell ref="F3:F4"/>
    <mergeCell ref="A4:B4"/>
    <mergeCell ref="B291:D291"/>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1" scale="100" fitToWidth="1" fitToHeight="1" pageOrder="downThenOver" orientation="portrait" blackAndWhite="false" draft="false" cellComments="none" firstPageNumber="98" useFirstPageNumber="true" horizontalDpi="300" verticalDpi="300" copies="1"/>
  <headerFooter differentFirst="false" differentOddEven="false">
    <oddHeader/>
    <oddFooter>&amp;L&amp;"-,Regular"PROJEKTANT:
ELIZABETA PERKOVIĆ, mag.ing.aedif.&amp;C&amp;"-,Regular"ELEKTROTEHNIČKI RADOVI&amp;R&amp;"-,Regular"ZOP:  TD 05-22
&amp;P</oddFooter>
  </headerFooter>
  <rowBreaks count="1" manualBreakCount="1">
    <brk id="24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30T20:17:27Z</dcterms:created>
  <dc:creator>Vinko</dc:creator>
  <dc:description/>
  <dc:language>en-US</dc:language>
  <cp:lastModifiedBy>Boris Presečan</cp:lastModifiedBy>
  <cp:lastPrinted>2023-05-25T08:33:15Z</cp:lastPrinted>
  <dcterms:modified xsi:type="dcterms:W3CDTF">2023-09-27T05:52:43Z</dcterms:modified>
  <cp:revision>0</cp:revision>
  <dc:subject/>
  <dc:title/>
</cp:coreProperties>
</file>