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đevinski" sheetId="1" state="visible" r:id="rId2"/>
    <sheet name="obrtnički" sheetId="2" state="visible" r:id="rId3"/>
    <sheet name="vodovod i kan" sheetId="3" state="visible" r:id="rId4"/>
    <sheet name="sanitarije" sheetId="4" state="visible" r:id="rId5"/>
    <sheet name="grijanje" sheetId="5" state="visible" r:id="rId6"/>
    <sheet name="okoliš" sheetId="6" state="visible" r:id="rId7"/>
    <sheet name="elektroinstalacije" sheetId="7" state="visible" r:id="rId8"/>
    <sheet name="rekapitulacija" sheetId="8" state="visible" r:id="rId9"/>
  </sheets>
  <definedNames>
    <definedName function="false" hidden="false" localSheetId="6" name="_xlnm.Print_Area" vbProcedure="false">elektroinstalacije!$A$1:$I$715</definedName>
    <definedName function="false" hidden="false" localSheetId="0" name="_xlnm.Print_Area" vbProcedure="false">građevinski!$A$1:$I$430</definedName>
    <definedName function="false" hidden="false" localSheetId="4" name="_xlnm.Print_Area" vbProcedure="false">grijanje!$A$1:$I$39</definedName>
    <definedName function="false" hidden="false" localSheetId="1" name="_xlnm.Print_Area" vbProcedure="false">obrtnički!$A$1:$I$373</definedName>
    <definedName function="false" hidden="false" localSheetId="5" name="_xlnm.Print_Area" vbProcedure="false">okoliš!$A$1:$I$123</definedName>
    <definedName function="false" hidden="false" localSheetId="3" name="_xlnm.Print_Area" vbProcedure="false">sanitarije!$A$1:$F$55</definedName>
    <definedName function="false" hidden="false" localSheetId="2" name="_xlnm.Print_Area" vbProcedure="false">'vodovod i kan'!$A$1:$F$229</definedName>
    <definedName function="false" hidden="false" name="Excel_BuiltIn_Print_Area_1" vbProcedure="false">#REF!</definedName>
    <definedName function="false" hidden="false" name="Excel_BuiltIn_Print_Area_1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1" uniqueCount="1286">
  <si>
    <t xml:space="preserve">INVESTITOR:</t>
  </si>
  <si>
    <t xml:space="preserve">GRAD SLATINA, TRG SV. JOSIPA 10, SLATINA</t>
  </si>
  <si>
    <t xml:space="preserve"> </t>
  </si>
  <si>
    <t xml:space="preserve">LOKACIJA:</t>
  </si>
  <si>
    <t xml:space="preserve">RADOSAVCI 8, RADOSAVCI</t>
  </si>
  <si>
    <t xml:space="preserve">GRAĐEVINA:</t>
  </si>
  <si>
    <t xml:space="preserve">REKONSTRUKCIJA DRUŠTVENOG DOMA</t>
  </si>
  <si>
    <t xml:space="preserve">U RADOSAVCIMA</t>
  </si>
  <si>
    <t xml:space="preserve">T R O Š K O V N I K </t>
  </si>
  <si>
    <t xml:space="preserve">Br.st.</t>
  </si>
  <si>
    <t xml:space="preserve">SADRŽAJ STAVKE </t>
  </si>
  <si>
    <t xml:space="preserve">Jed. mjere</t>
  </si>
  <si>
    <t xml:space="preserve">Količina</t>
  </si>
  <si>
    <t xml:space="preserve">Jedinična cijena </t>
  </si>
  <si>
    <t xml:space="preserve">Ukupno</t>
  </si>
  <si>
    <t xml:space="preserve">GRAĐEVINSKI RADOVI</t>
  </si>
  <si>
    <t xml:space="preserve">I) </t>
  </si>
  <si>
    <t xml:space="preserve">PRIPREMNI RADOVI</t>
  </si>
  <si>
    <t xml:space="preserve">1.</t>
  </si>
  <si>
    <t xml:space="preserve">Uređenje i održavanje gradilišta koje se sastoji</t>
  </si>
  <si>
    <t xml:space="preserve">od postavljanja kontejnera, sanitarnog prostora,</t>
  </si>
  <si>
    <t xml:space="preserve">skladišnog prostora, komunikacija, signalizacije,</t>
  </si>
  <si>
    <t xml:space="preserve">instalacija i svega što je potrebno da gradilište </t>
  </si>
  <si>
    <t xml:space="preserve">funkcionira u skladu sa Zakonom o zaštiti na </t>
  </si>
  <si>
    <t xml:space="preserve">radu sukladno elaboratu uređenja gradilišta.</t>
  </si>
  <si>
    <t xml:space="preserve">paušal</t>
  </si>
  <si>
    <t xml:space="preserve">PRIPREMNI RADOVI UKUPNO:</t>
  </si>
  <si>
    <t xml:space="preserve">II) </t>
  </si>
  <si>
    <t xml:space="preserve">RUŠENJA I DEMONTAŽE</t>
  </si>
  <si>
    <t xml:space="preserve">Demontaža postojeće vanjske stolarije. U</t>
  </si>
  <si>
    <t xml:space="preserve">cijenu stavke sav potreban rad, utovar U</t>
  </si>
  <si>
    <t xml:space="preserve">vozila te odvoženje na odlagalište </t>
  </si>
  <si>
    <t xml:space="preserve">građevinskog otpada udaljenosti do 30 km.</t>
  </si>
  <si>
    <t xml:space="preserve">64/92</t>
  </si>
  <si>
    <t xml:space="preserve">kom</t>
  </si>
  <si>
    <t xml:space="preserve">54/152</t>
  </si>
  <si>
    <t xml:space="preserve">102/141</t>
  </si>
  <si>
    <t xml:space="preserve">120/221</t>
  </si>
  <si>
    <t xml:space="preserve">159/157</t>
  </si>
  <si>
    <t xml:space="preserve">116/231</t>
  </si>
  <si>
    <t xml:space="preserve">118/229</t>
  </si>
  <si>
    <t xml:space="preserve">131/230</t>
  </si>
  <si>
    <t xml:space="preserve">2.</t>
  </si>
  <si>
    <t xml:space="preserve">Skidanje postojećih slojeva poda do donje</t>
  </si>
  <si>
    <t xml:space="preserve">kote nasipa. U cijeni stavke sav potreban </t>
  </si>
  <si>
    <t xml:space="preserve">rad, utovar u vozilo te odvoženje na </t>
  </si>
  <si>
    <t xml:space="preserve">odlagalište građevinskog materijala </t>
  </si>
  <si>
    <t xml:space="preserve">udaljenosti do 30 km. Radove treba izvoditi</t>
  </si>
  <si>
    <t xml:space="preserve">prema odredbama Zakona o zaštiti na radu.</t>
  </si>
  <si>
    <t xml:space="preserve">m2</t>
  </si>
  <si>
    <t xml:space="preserve">3.</t>
  </si>
  <si>
    <t xml:space="preserve">Razbijanje dotrajale žbuke sa zidova </t>
  </si>
  <si>
    <t xml:space="preserve">prizemlja. U cijeni stavke sav potreban rad,</t>
  </si>
  <si>
    <t xml:space="preserve">skela, skupljanje i utovar materijala u vozila </t>
  </si>
  <si>
    <t xml:space="preserve">te odvoz na odlagalište građevinskog </t>
  </si>
  <si>
    <t xml:space="preserve">materijala udaljenosti do 30 km.</t>
  </si>
  <si>
    <t xml:space="preserve">4.</t>
  </si>
  <si>
    <t xml:space="preserve">Ručno rušenje unutarnjeg i dijela vanjskog </t>
  </si>
  <si>
    <t xml:space="preserve">zida od opeke normalnog formata debljine </t>
  </si>
  <si>
    <t xml:space="preserve">25 i 38 cm. U cijeni sva potrebna podupiranja</t>
  </si>
  <si>
    <t xml:space="preserve">i osiguranja te uključivo utovar otpadnog </t>
  </si>
  <si>
    <t xml:space="preserve">materijala u vozilo te odvoženje na odlagalište </t>
  </si>
  <si>
    <t xml:space="preserve">građevinskog otpada udaljenosti do 30 km. </t>
  </si>
  <si>
    <t xml:space="preserve">Radove treba izvoditi prema odredbama </t>
  </si>
  <si>
    <t xml:space="preserve">Zakona o zaštiti na radu.</t>
  </si>
  <si>
    <t xml:space="preserve">m3</t>
  </si>
  <si>
    <t xml:space="preserve">5.</t>
  </si>
  <si>
    <t xml:space="preserve">Ručno rušenje vanjskih dijelova zida od opeke </t>
  </si>
  <si>
    <t xml:space="preserve">normalnog formata debljine 25 cm. U cijeni </t>
  </si>
  <si>
    <t xml:space="preserve">sva potrebna podupiranja i osiguranja te</t>
  </si>
  <si>
    <t xml:space="preserve">uključivo utovar otpadnog materijala u </t>
  </si>
  <si>
    <t xml:space="preserve">vozilo te odvoženje na odlagalište </t>
  </si>
  <si>
    <t xml:space="preserve">6.</t>
  </si>
  <si>
    <t xml:space="preserve">Ručno rušenje dimnjaka od opeke normalnog</t>
  </si>
  <si>
    <t xml:space="preserve">formata debljine 25 cm. U cijeni sva potrebna </t>
  </si>
  <si>
    <t xml:space="preserve">podupiranja i osiguranja te uključivo utovar </t>
  </si>
  <si>
    <t xml:space="preserve">otpadnog materijala u vozilo te odvoženje na </t>
  </si>
  <si>
    <t xml:space="preserve">odlagalište građevinskog otpada udaljenosti </t>
  </si>
  <si>
    <t xml:space="preserve">do 30 km. Radove treba izvoditi prema </t>
  </si>
  <si>
    <t xml:space="preserve">odredbama Zakona o zaštiti na radu.</t>
  </si>
  <si>
    <t xml:space="preserve">m'</t>
  </si>
  <si>
    <t xml:space="preserve">RUŠENJE I DEMONTAŽA UKUPNO:</t>
  </si>
  <si>
    <t xml:space="preserve">III) </t>
  </si>
  <si>
    <t xml:space="preserve">ZEMLJANI RADOVI</t>
  </si>
  <si>
    <t xml:space="preserve">U jediničnoj cijeni stavaka iskopa treba obuhvatiti</t>
  </si>
  <si>
    <t xml:space="preserve">sve popratne radnje prilikom iskopa kao što su:</t>
  </si>
  <si>
    <t xml:space="preserve">  - odsjecanje bočnih strana</t>
  </si>
  <si>
    <t xml:space="preserve">  - odbacivanje materijala od iskopa u stranu</t>
  </si>
  <si>
    <t xml:space="preserve">  - poravnavanje stranica i dna iskopa</t>
  </si>
  <si>
    <t xml:space="preserve">  - potrebno razupiranje</t>
  </si>
  <si>
    <t xml:space="preserve">  - potrebna osiguranja i sl.</t>
  </si>
  <si>
    <t xml:space="preserve">kao i pregled terena na kojem se planira graditi </t>
  </si>
  <si>
    <t xml:space="preserve">te procjeniti odnose pojedinih kategorija tla.</t>
  </si>
  <si>
    <t xml:space="preserve">Strojni iskop zemlje oko zgrade do donje </t>
  </si>
  <si>
    <t xml:space="preserve">kote temelja za postavu drenažnih cijevi i </t>
  </si>
  <si>
    <t xml:space="preserve">izolaciju temelja. Materijal iz iskopa </t>
  </si>
  <si>
    <t xml:space="preserve">odbacivati na min. udaljenost 1,0 m od </t>
  </si>
  <si>
    <t xml:space="preserve">iskopa. Stavka uključuje sva potrebna </t>
  </si>
  <si>
    <t xml:space="preserve">osiguranja građevne jame te sve ostale </t>
  </si>
  <si>
    <t xml:space="preserve">radove u cilju zaštite od urušavanja te </t>
  </si>
  <si>
    <t xml:space="preserve">eventualno ispumpavanje oborinske vode.</t>
  </si>
  <si>
    <t xml:space="preserve">Nasip šljunka debljine 20 cm ispod bet.</t>
  </si>
  <si>
    <t xml:space="preserve">podloge. Nabijanje izvesti s mehaničkim </t>
  </si>
  <si>
    <t xml:space="preserve">nabijačima u slojevima. Potrebno postići </t>
  </si>
  <si>
    <t xml:space="preserve">zbijenost podloge od min. 60 Mpa. U stavku </t>
  </si>
  <si>
    <t xml:space="preserve">uračunati i kontrolna ispitivanja zbijenosti </t>
  </si>
  <si>
    <t xml:space="preserve">podloge. Obračun po m3 u zbijenom stanju. </t>
  </si>
  <si>
    <t xml:space="preserve">U svemu prema uputama te po odobrenju </t>
  </si>
  <si>
    <t xml:space="preserve">nadzornog inženjera.</t>
  </si>
  <si>
    <t xml:space="preserve">ZEMLJANI RADOVI UKUPNO:</t>
  </si>
  <si>
    <t xml:space="preserve">IV)</t>
  </si>
  <si>
    <t xml:space="preserve">ARMIRANOBETONSKI I ARMIRAČKI RADOVI</t>
  </si>
  <si>
    <t xml:space="preserve">Kod betonskih radova obavezno pogledati </t>
  </si>
  <si>
    <t xml:space="preserve">projekte instalacija radi ostavljanja prodora u </t>
  </si>
  <si>
    <t xml:space="preserve">betonu te obavezno uzeti u obzir njegu betona </t>
  </si>
  <si>
    <t xml:space="preserve">nakon ugradnje.</t>
  </si>
  <si>
    <t xml:space="preserve">Betoniranje donje betonske podloge iznad </t>
  </si>
  <si>
    <t xml:space="preserve">sloja tamponskog šljunka. Ploča debljine </t>
  </si>
  <si>
    <t xml:space="preserve">15 cm, C25/30 frakcije 0-16 mm. Ploča se </t>
  </si>
  <si>
    <t xml:space="preserve">armira armaturnim mrežama prema projektu </t>
  </si>
  <si>
    <t xml:space="preserve">konstrukcije (armatura iskazana posebno) </t>
  </si>
  <si>
    <t xml:space="preserve">te se završno zaglađuje kao priprema za </t>
  </si>
  <si>
    <t xml:space="preserve">postavu hidroizolacije. Stavka obuhvaća </t>
  </si>
  <si>
    <t xml:space="preserve">nabavu, transport, ugradnju i njegu betona, </t>
  </si>
  <si>
    <t xml:space="preserve">te potrebna ispitivanja i dokaze kvalitete.</t>
  </si>
  <si>
    <t xml:space="preserve">Obračun po m³ ugrađenog betona.</t>
  </si>
  <si>
    <t xml:space="preserve">Betoniranje armiranobetonskih nadvoja</t>
  </si>
  <si>
    <t xml:space="preserve">dimenzija prema projektu u glatkoj oplati,  </t>
  </si>
  <si>
    <t xml:space="preserve">betonom razreda tlačne čvrstoće C25/30, </t>
  </si>
  <si>
    <t xml:space="preserve">frakcije 0-16 mm. Stavka obuhvaća izradu i </t>
  </si>
  <si>
    <t xml:space="preserve">postavu oplate, te nabavu, transport, ugradnju </t>
  </si>
  <si>
    <t xml:space="preserve">i njegu betona, te potrebna ispitivanja i</t>
  </si>
  <si>
    <t xml:space="preserve">dokaze kvalitete.</t>
  </si>
  <si>
    <t xml:space="preserve">Obračun po m³ ugrađenog betona i m² </t>
  </si>
  <si>
    <t xml:space="preserve">izvedene oplate.</t>
  </si>
  <si>
    <t xml:space="preserve">beton:</t>
  </si>
  <si>
    <t xml:space="preserve">oplata:</t>
  </si>
  <si>
    <t xml:space="preserve">Dobava, sječenje, savijanje, postava i vezivanje</t>
  </si>
  <si>
    <t xml:space="preserve">armature od bet. željeza u svemu prema</t>
  </si>
  <si>
    <t xml:space="preserve">statičkom proračunu, planu savijanja armature,</t>
  </si>
  <si>
    <t xml:space="preserve">sukladno važećim propisima i normama.</t>
  </si>
  <si>
    <t xml:space="preserve">a) RA 400/500</t>
  </si>
  <si>
    <t xml:space="preserve">b) MAG 500/600</t>
  </si>
  <si>
    <t xml:space="preserve">kg</t>
  </si>
  <si>
    <t xml:space="preserve">Napomena: točna količina armature biti će poznata </t>
  </si>
  <si>
    <t xml:space="preserve">nakon izrade shema armature</t>
  </si>
  <si>
    <t xml:space="preserve">BETONSKI I ARMIRANOBETONSKI RADOVI UKUPNO:</t>
  </si>
  <si>
    <t xml:space="preserve">V)</t>
  </si>
  <si>
    <t xml:space="preserve">ZIDARSKI RADOVI</t>
  </si>
  <si>
    <t xml:space="preserve">Zidanje zidova debljine 20 i 38 cm običnom </t>
  </si>
  <si>
    <t xml:space="preserve">blok opekom u produžnom mortu 1:2:6 </t>
  </si>
  <si>
    <t xml:space="preserve">marke M5. Zida se u potpuno horizontalnim </t>
  </si>
  <si>
    <t xml:space="preserve">redovima s reškama d=1,5 cm, a mort se </t>
  </si>
  <si>
    <t xml:space="preserve">raspoređuje po cijeloj površini debljine zida. </t>
  </si>
  <si>
    <t xml:space="preserve">Opeka se prije zidanja obavezno mora </t>
  </si>
  <si>
    <t xml:space="preserve">močiti u vodu. Stavka uključuje dobavu </t>
  </si>
  <si>
    <t xml:space="preserve">svog potrebnog materijala, izradu skele, </t>
  </si>
  <si>
    <t xml:space="preserve">te transport materijala do mjesta ugradnje. </t>
  </si>
  <si>
    <t xml:space="preserve">Zidanje pregradnih zidova debljine 10 cm od  </t>
  </si>
  <si>
    <t xml:space="preserve">pregradnog bloka u produžnom mortu 1:2:6</t>
  </si>
  <si>
    <t xml:space="preserve">Opeka se prije zidanja obavezno mora močiti </t>
  </si>
  <si>
    <t xml:space="preserve">u vodu. Stavka uključuje dobavu svog potrebnog </t>
  </si>
  <si>
    <t xml:space="preserve">materijala, izradu skele, te transport </t>
  </si>
  <si>
    <t xml:space="preserve">materijala do mjesta ugradnje.</t>
  </si>
  <si>
    <t xml:space="preserve">Žbukanje zidova prizemlja do 2m visine sa </t>
  </si>
  <si>
    <t xml:space="preserve">sanacijskom žbukom. Na saniranu </t>
  </si>
  <si>
    <t xml:space="preserve">očišćenu podlogu nanosi se suhocementni </t>
  </si>
  <si>
    <t xml:space="preserve">špric te suha žbuka sa smanjenom </t>
  </si>
  <si>
    <t xml:space="preserve">apsorbcijom vode. Podnožje zaribati ili </t>
  </si>
  <si>
    <t xml:space="preserve">izvesti izgrebanu strukturu. U cijeni </t>
  </si>
  <si>
    <t xml:space="preserve">sve potrebne predradnje i skela.</t>
  </si>
  <si>
    <t xml:space="preserve">Žbukanje unutarnjih zidova i greda grubom </t>
  </si>
  <si>
    <t xml:space="preserve">žbukom debljine 1,5 cm produženim mortom </t>
  </si>
  <si>
    <t xml:space="preserve">1:2:6 i finom vapnenom žbukom 1:3 debljine </t>
  </si>
  <si>
    <t xml:space="preserve">0,5 cm. Prije žbukanja sve površine prskati </t>
  </si>
  <si>
    <t xml:space="preserve">rijetkim cementnim mortom. Na sve bridove </t>
  </si>
  <si>
    <t xml:space="preserve">ugrađuju se kutni profili od pocinčanog lima. </t>
  </si>
  <si>
    <t xml:space="preserve">Stavka uključuje dobavu i transport svog </t>
  </si>
  <si>
    <t xml:space="preserve">potrebnog materijala i izradu skele.</t>
  </si>
  <si>
    <t xml:space="preserve">Obračun po m² gotove površine.</t>
  </si>
  <si>
    <t xml:space="preserve">Dobava i ugradnja montažnih nadvoja. Nadvoje </t>
  </si>
  <si>
    <t xml:space="preserve">izvesti u kompletnoj širini zida i potrebne </t>
  </si>
  <si>
    <t xml:space="preserve">dužine uključujući ležajeve. Stavka uključuje </t>
  </si>
  <si>
    <t xml:space="preserve">sav potrebni materijal, izradu skele, te </t>
  </si>
  <si>
    <t xml:space="preserve">transport materijala do mjesta ugradnje. </t>
  </si>
  <si>
    <t xml:space="preserve">Navedena širina označava svijetlu širinu</t>
  </si>
  <si>
    <t xml:space="preserve">otvora. Nadvoji se izvode u zidovina debljine </t>
  </si>
  <si>
    <t xml:space="preserve">10 cm.</t>
  </si>
  <si>
    <t xml:space="preserve">Obračun po kom kompletno izvedenog nadvoja.</t>
  </si>
  <si>
    <t xml:space="preserve">širina otvora 70</t>
  </si>
  <si>
    <t xml:space="preserve">Izvedba betonske podloge - estriha. Rad </t>
  </si>
  <si>
    <t xml:space="preserve">obuhvaća dobavu materijala, unutrašnji </t>
  </si>
  <si>
    <t xml:space="preserve">transport  i izradu betonske plivajuće </t>
  </si>
  <si>
    <t xml:space="preserve">podloge (položene na toplinsku izolaciju), </t>
  </si>
  <si>
    <t xml:space="preserve">što uključuje pripremu površine, razastiranje </t>
  </si>
  <si>
    <t xml:space="preserve">i ugradbu podloge, završnu obradu prema </t>
  </si>
  <si>
    <t xml:space="preserve">uvjetima za polaganje poda i zaštitu. </t>
  </si>
  <si>
    <t xml:space="preserve">Podloga se izvodi od sitnozrnog betona </t>
  </si>
  <si>
    <t xml:space="preserve">C12/15 te se armira PP vlakancima. </t>
  </si>
  <si>
    <t xml:space="preserve">Stavka obuhvaća i izradu reške na mjestima </t>
  </si>
  <si>
    <t xml:space="preserve">sudara sa zidovima, stupovima i ostalim </t>
  </si>
  <si>
    <t xml:space="preserve">vertikalnim elementima konstrukcije s </t>
  </si>
  <si>
    <t xml:space="preserve">umetkom od ekspandiranog polistirena </t>
  </si>
  <si>
    <t xml:space="preserve">d=1 cm. Obračun po m² gotove površine.</t>
  </si>
  <si>
    <t xml:space="preserve">7 cm</t>
  </si>
  <si>
    <t xml:space="preserve">7.</t>
  </si>
  <si>
    <t xml:space="preserve">Zidanje montažnog dimnjaka unutrašnjeg </t>
  </si>
  <si>
    <t xml:space="preserve">promjera cijevi Ø16 mm. Dimnjak za peći na </t>
  </si>
  <si>
    <t xml:space="preserve">pelete. U cijenu stavke ulaze svi fazonski </t>
  </si>
  <si>
    <t xml:space="preserve">komadi kao kond. posuda,vrata za čišćenje, </t>
  </si>
  <si>
    <t xml:space="preserve">priključak peći, toplinska izolacija, pokrovna </t>
  </si>
  <si>
    <t xml:space="preserve">ploča kao i sav potreban rad i materijal.</t>
  </si>
  <si>
    <t xml:space="preserve">Ø16</t>
  </si>
  <si>
    <t xml:space="preserve">8.</t>
  </si>
  <si>
    <t xml:space="preserve">Zidarska obrada zidova nakon postave</t>
  </si>
  <si>
    <t xml:space="preserve">instalacija. Stavka uključuje i dobavu i </t>
  </si>
  <si>
    <t xml:space="preserve">ugradnju PVC mrežice u polimerno ljepilo na </t>
  </si>
  <si>
    <t xml:space="preserve">mjestima postave instalacija u širini 20 cm.</t>
  </si>
  <si>
    <t xml:space="preserve">m</t>
  </si>
  <si>
    <t xml:space="preserve">9.</t>
  </si>
  <si>
    <t xml:space="preserve">Čišćenje građevine tijekom gradnje te završno</t>
  </si>
  <si>
    <t xml:space="preserve">čišćenje i pranje prije primopredaje. Obuhvaća </t>
  </si>
  <si>
    <t xml:space="preserve">sve kompletno trošak rada,transporta i materijala.</t>
  </si>
  <si>
    <r>
      <rPr>
        <sz val="10"/>
        <rFont val="Lucida Sans Unicode"/>
        <family val="2"/>
        <charset val="238"/>
      </rPr>
      <t xml:space="preserve"> </t>
    </r>
    <r>
      <rPr>
        <sz val="10"/>
        <rFont val="Arial"/>
        <family val="0"/>
        <charset val="238"/>
      </rPr>
      <t xml:space="preserve">- grubo zidarsko čišćenje u svim fazama</t>
    </r>
  </si>
  <si>
    <t xml:space="preserve">građenja sa odvozom šute i otpada na deponiju</t>
  </si>
  <si>
    <t xml:space="preserve">do 10 km motornim vozilom</t>
  </si>
  <si>
    <r>
      <rPr>
        <sz val="10"/>
        <rFont val="Lucida Sans Unicode"/>
        <family val="2"/>
        <charset val="238"/>
      </rPr>
      <t xml:space="preserve"> </t>
    </r>
    <r>
      <rPr>
        <sz val="10"/>
        <rFont val="Arial"/>
        <family val="0"/>
        <charset val="238"/>
      </rPr>
      <t xml:space="preserve">- fino čišćenje i pranje svih keramičkih opločenja</t>
    </r>
  </si>
  <si>
    <t xml:space="preserve">stakala, vrata i prozora</t>
  </si>
  <si>
    <t xml:space="preserve">ZIDARSKI RADOVI UKUPNO:</t>
  </si>
  <si>
    <t xml:space="preserve">VI)</t>
  </si>
  <si>
    <t xml:space="preserve">IZOLATERSKI RADOVI</t>
  </si>
  <si>
    <t xml:space="preserve">Priprema podloge obijanjem postojeće žbuke </t>
  </si>
  <si>
    <t xml:space="preserve">Nečistoče ukloniti visokotlaćnim peračem i </t>
  </si>
  <si>
    <t xml:space="preserve">četkanjem. Bušenje otvora i konsolidacija </t>
  </si>
  <si>
    <t xml:space="preserve">zidova pomoću cementne mase. Bušenje </t>
  </si>
  <si>
    <t xml:space="preserve">otvora promjera Ø16 u dubinu 2/3 debljine </t>
  </si>
  <si>
    <t xml:space="preserve">zida u dva reda pod kutom od 30°-45° na </t>
  </si>
  <si>
    <t xml:space="preserve">okomitom razmaku 10 cm. Fiksiranje </t>
  </si>
  <si>
    <t xml:space="preserve">injektora pomoću brzovezujućeg i </t>
  </si>
  <si>
    <t xml:space="preserve">hidrauličkog veziva. Injektiranje mase na </t>
  </si>
  <si>
    <t xml:space="preserve">bazi silikonske mikroemulzije za prekid </t>
  </si>
  <si>
    <t xml:space="preserve">kapilarne vlage u minimalno dvije zone. </t>
  </si>
  <si>
    <t xml:space="preserve">Uklanjanje injektora i zapunjavanje otvora </t>
  </si>
  <si>
    <t xml:space="preserve">pomoću bescementne mase ili cementne</t>
  </si>
  <si>
    <t xml:space="preserve">mase. Premazivanje površine do injektora </t>
  </si>
  <si>
    <t xml:space="preserve">s vodonepropusnim cementnim premazom </t>
  </si>
  <si>
    <t xml:space="preserve">u dvije ruke. Na spoju poda i zida napraviti</t>
  </si>
  <si>
    <t xml:space="preserve">holkere od cementnog morta zbog sigurnije</t>
  </si>
  <si>
    <t xml:space="preserve">zaštite tog spoja, ili na spoju zajedno s </t>
  </si>
  <si>
    <t xml:space="preserve">izolacijom ugraditi vodonepropusnu elastičnu </t>
  </si>
  <si>
    <t xml:space="preserve">PVC traku.</t>
  </si>
  <si>
    <t xml:space="preserve">Premazivanje cijele površine sokla (temelji u</t>
  </si>
  <si>
    <t xml:space="preserve">zemlji i sokl iznad zemlje) sanacijskim </t>
  </si>
  <si>
    <t xml:space="preserve">vodonepropusnim (brtvi pritisak vode &gt;130 m </t>
  </si>
  <si>
    <t xml:space="preserve">vodenog stupca) mineralnim brtvilom s </t>
  </si>
  <si>
    <t xml:space="preserve">efektom naknadne kristalizacije. Ručno </t>
  </si>
  <si>
    <t xml:space="preserve">nanošenje četkom u tri sloja. U cijeni sav </t>
  </si>
  <si>
    <t xml:space="preserve">potreban rad i materijal. </t>
  </si>
  <si>
    <t xml:space="preserve">Dobava i postava ekstrudiranog polistirena</t>
  </si>
  <si>
    <t xml:space="preserve">(XPS). Ekstrudirani polistiren (XPS) se </t>
  </si>
  <si>
    <t xml:space="preserve">ljepljenjem postavlja na temelje u zemlji </t>
  </si>
  <si>
    <t xml:space="preserve">nakon nanošenja sanacijskog premaza. U </t>
  </si>
  <si>
    <t xml:space="preserve">cijeni sav rad i materijal.</t>
  </si>
  <si>
    <t xml:space="preserve">5 cm</t>
  </si>
  <si>
    <t xml:space="preserve">Dobava i postava hidroizolacijskog sloja AB </t>
  </si>
  <si>
    <t xml:space="preserve">podne ploče prizemlja dvokomponentnim </t>
  </si>
  <si>
    <t xml:space="preserve">polimerom modificiranim bitumenskim </t>
  </si>
  <si>
    <t xml:space="preserve">premazom. Hidroizolacija se ugrađuje na</t>
  </si>
  <si>
    <t xml:space="preserve">podnu ploču. Premaz se nanosi u dva sloja. </t>
  </si>
  <si>
    <t xml:space="preserve">Šupljine od 5 mm i horizontalne spojeve </t>
  </si>
  <si>
    <t xml:space="preserve">prethodno zatvoriti reparaturnim mortom.</t>
  </si>
  <si>
    <t xml:space="preserve">Na spoju zida i podložnog betona izvesti </t>
  </si>
  <si>
    <t xml:space="preserve">holker od reparaturnog morta.</t>
  </si>
  <si>
    <t xml:space="preserve">Dobava i izrada hidroizolacije sanitarnih </t>
  </si>
  <si>
    <t xml:space="preserve">čvorova dvokomponentnim visoko fleksibilnim </t>
  </si>
  <si>
    <t xml:space="preserve">fleksibilnim cementnim mortom. Izvedba u </t>
  </si>
  <si>
    <t xml:space="preserve">dva sloja, u prvi sloj je potrebno ugraditi</t>
  </si>
  <si>
    <t xml:space="preserve">elastičnu traku namjenjenu za rubna </t>
  </si>
  <si>
    <t xml:space="preserve">brtvljenja-spoj pada i zidova u mokrim </t>
  </si>
  <si>
    <t xml:space="preserve">prostorima. Hidroizolaciju uzdignuti 30 cm</t>
  </si>
  <si>
    <t xml:space="preserve">na vertikalu. Na mjestima dilatacijskih fuga, </t>
  </si>
  <si>
    <t xml:space="preserve">spojeva između vodoravnih i okomitih površina </t>
  </si>
  <si>
    <t xml:space="preserve">te odvoda, potrebno je ugraditi gumiranu </t>
  </si>
  <si>
    <t xml:space="preserve">poliestersku traku s alkalno otpornim filcem, </t>
  </si>
  <si>
    <t xml:space="preserve">kutne elemente i manžete. Trake se </t>
  </si>
  <si>
    <t xml:space="preserve">međusobno lijepe ljepilom. Keramičke </t>
  </si>
  <si>
    <t xml:space="preserve">pločice se lijepe direktno na hidroizolaciju u </t>
  </si>
  <si>
    <t xml:space="preserve">građevinskom ljepilu. </t>
  </si>
  <si>
    <t xml:space="preserve">Dobava i postava PE folije d=0,15 mm </t>
  </si>
  <si>
    <t xml:space="preserve">ljepljena samoljepljivom trakom širine 4 cm.</t>
  </si>
  <si>
    <t xml:space="preserve">Folija se postavlja u pod prizemlja. Preklope </t>
  </si>
  <si>
    <t xml:space="preserve">traka izvesti minimalno 15 cm.</t>
  </si>
  <si>
    <t xml:space="preserve">Dobava i postava toplinske izolacije poda.</t>
  </si>
  <si>
    <t xml:space="preserve">Izolacija se sastoji od ploča ekspandiranog</t>
  </si>
  <si>
    <t xml:space="preserve">polistirena XPS.</t>
  </si>
  <si>
    <t xml:space="preserve">12 cm</t>
  </si>
  <si>
    <t xml:space="preserve">Dobava i postava toplinske izolacije na pod</t>
  </si>
  <si>
    <t xml:space="preserve">tavana. Izolacija se sastoji od mineralne </t>
  </si>
  <si>
    <t xml:space="preserve">vune (MW) 20 cm. U cijeni i PE folija </t>
  </si>
  <si>
    <t xml:space="preserve">(preklope izvesti minimalno 15 cm).</t>
  </si>
  <si>
    <t xml:space="preserve">20 cm</t>
  </si>
  <si>
    <t xml:space="preserve">IZOLATERSKI RADOVI UKUPNO:</t>
  </si>
  <si>
    <t xml:space="preserve">VII)</t>
  </si>
  <si>
    <t xml:space="preserve">KROVOPOKRIVAČKI RADOVI</t>
  </si>
  <si>
    <t xml:space="preserve">Dobava i postava valovitog betonskog crijepa </t>
  </si>
  <si>
    <t xml:space="preserve">kao i postojeći crijep sa svim fazonskim </t>
  </si>
  <si>
    <t xml:space="preserve">dijelovima, snjegobranima, završnim </t>
  </si>
  <si>
    <t xml:space="preserve">odzračnim crijepovima, sljemenjacima.</t>
  </si>
  <si>
    <t xml:space="preserve">Obračun po m² kose površine krova.</t>
  </si>
  <si>
    <t xml:space="preserve">KROVOPOKRIVAČKI RADOVI UKUPNO:</t>
  </si>
  <si>
    <t xml:space="preserve">R E K A P I T U L A C I J A</t>
  </si>
  <si>
    <t xml:space="preserve">I)</t>
  </si>
  <si>
    <t xml:space="preserve">II)</t>
  </si>
  <si>
    <t xml:space="preserve">RUŠENJE I DEMONTAŽA</t>
  </si>
  <si>
    <t xml:space="preserve">III)</t>
  </si>
  <si>
    <t xml:space="preserve">UKUPNO</t>
  </si>
  <si>
    <t xml:space="preserve">PDV</t>
  </si>
  <si>
    <t xml:space="preserve">SVEUKUPNO</t>
  </si>
  <si>
    <t xml:space="preserve">PROJEKTANT:</t>
  </si>
  <si>
    <t xml:space="preserve">SNJEŽANA STIPEČ, dipl.ing.arh.</t>
  </si>
  <si>
    <t xml:space="preserve">OBRTNIČKI RADOVI</t>
  </si>
  <si>
    <t xml:space="preserve">LIMARSKI RADOVI</t>
  </si>
  <si>
    <t xml:space="preserve">Izrada i montaža vertikalnih okruglih cijevi</t>
  </si>
  <si>
    <t xml:space="preserve">od čeličnog pocinčanog lima d=0,6 mm</t>
  </si>
  <si>
    <t xml:space="preserve">kružnog presjeka u skladu s uputama </t>
  </si>
  <si>
    <t xml:space="preserve">proizvođača uključujući i labuđi vrat</t>
  </si>
  <si>
    <t xml:space="preserve">Vertikale se spajaju na postojeće </t>
  </si>
  <si>
    <t xml:space="preserve">horizontalne oluke.</t>
  </si>
  <si>
    <r>
      <rPr>
        <sz val="10"/>
        <rFont val="Lucida Sans Unicode"/>
        <family val="2"/>
        <charset val="238"/>
      </rPr>
      <t xml:space="preserve">  </t>
    </r>
    <r>
      <rPr>
        <sz val="10"/>
        <rFont val="Arial"/>
        <family val="0"/>
        <charset val="238"/>
      </rPr>
      <t xml:space="preserve">- cijevi promjera 10cm</t>
    </r>
  </si>
  <si>
    <t xml:space="preserve">Izrada, dobava i montaža opšava dimnjaka</t>
  </si>
  <si>
    <t xml:space="preserve">razvijene širine 66 cm od  pocinčanog</t>
  </si>
  <si>
    <t xml:space="preserve">lima 0,6 mm, sa svim potrebnim spojnim </t>
  </si>
  <si>
    <t xml:space="preserve">materijalom kao i eventualno zaptivanje </t>
  </si>
  <si>
    <t xml:space="preserve">spojnica silikonskim kitom.</t>
  </si>
  <si>
    <t xml:space="preserve">Dobava i postava prijelaznih aluminijskih </t>
  </si>
  <si>
    <t xml:space="preserve">profila između različitih vrsta i visina podova. </t>
  </si>
  <si>
    <t xml:space="preserve">Obračun po m' ugrađenog profila.</t>
  </si>
  <si>
    <t xml:space="preserve">Dobava i postava vanjskih klupčica od </t>
  </si>
  <si>
    <t xml:space="preserve">pocinčanog čelika s okapnicom i L završetkom </t>
  </si>
  <si>
    <t xml:space="preserve">za fasadu. Površina zaštićena plastificiranim </t>
  </si>
  <si>
    <t xml:space="preserve">lakom. U cijeni izrada, dobava, postava, </t>
  </si>
  <si>
    <t xml:space="preserve">završni profil od gume za pričvrščenje na okvir </t>
  </si>
  <si>
    <t xml:space="preserve">prozora, stijene kao i sav potreban materijal </t>
  </si>
  <si>
    <t xml:space="preserve">za ugradbu.</t>
  </si>
  <si>
    <t xml:space="preserve">širina 150mm</t>
  </si>
  <si>
    <t xml:space="preserve">Dobava i postava unutarnjih PVC klupčica.</t>
  </si>
  <si>
    <t xml:space="preserve">U cijeni izrada, dobava i postava kao i sav</t>
  </si>
  <si>
    <t xml:space="preserve">potreban materijal za ugradbu.</t>
  </si>
  <si>
    <t xml:space="preserve">širina 300mm</t>
  </si>
  <si>
    <t xml:space="preserve">Dobava i postava vrata od inoxa za čišćenje </t>
  </si>
  <si>
    <t xml:space="preserve">dimnjaka. Vrata se postavljaju na vanjski i </t>
  </si>
  <si>
    <t xml:space="preserve">unutarnji zid postojećih dimnjaka.</t>
  </si>
  <si>
    <t xml:space="preserve">LIMARSKI RADOVI UKUPNO:</t>
  </si>
  <si>
    <t xml:space="preserve">STOLARSKI RADOVI</t>
  </si>
  <si>
    <t xml:space="preserve">Izrada, dobava i ugradnja jednokrilnog </t>
  </si>
  <si>
    <t xml:space="preserve">prozora od višekomornog PVC profila. </t>
  </si>
  <si>
    <t xml:space="preserve">Ostakljenje izo-staklom s jednim staklom </t>
  </si>
  <si>
    <t xml:space="preserve">niske emisije (LOW-E premaz), ispuna </t>
  </si>
  <si>
    <t xml:space="preserve">plinom, vanjsko mutno staklo. Max. </t>
  </si>
  <si>
    <t xml:space="preserve">dozvoljeni koeficijent prolaza topline stakla </t>
  </si>
  <si>
    <t xml:space="preserve">U=1.1W/m²K,a ukupni prozora U=1.4W/m²K. </t>
  </si>
  <si>
    <t xml:space="preserve">Otvaranje krila otklopna na ventus. U cijeni i </t>
  </si>
  <si>
    <t xml:space="preserve">izrada, dobava, ugradba, ostakljenje, okov, </t>
  </si>
  <si>
    <t xml:space="preserve">ugradnja s paropropusnom (vani) </t>
  </si>
  <si>
    <t xml:space="preserve">paronepropusnom (unutra) hidroizolacijskom </t>
  </si>
  <si>
    <t xml:space="preserve">trakom za perimetarsko brtvljenje i </t>
  </si>
  <si>
    <t xml:space="preserve">poliuretanska pjena, te sve što je potrebno </t>
  </si>
  <si>
    <t xml:space="preserve">da se prozor dovede u stanje potpune </t>
  </si>
  <si>
    <t xml:space="preserve">funkcionalnosti.</t>
  </si>
  <si>
    <t xml:space="preserve">64/90</t>
  </si>
  <si>
    <t xml:space="preserve">54/90</t>
  </si>
  <si>
    <t xml:space="preserve">prozora od višekomornog PVC profila.</t>
  </si>
  <si>
    <t xml:space="preserve">plinom, vanjsko mutno staklo.  Max. </t>
  </si>
  <si>
    <t xml:space="preserve">Otvaranje krila otklopno-zaokretna. U cijeni i </t>
  </si>
  <si>
    <t xml:space="preserve">60/60</t>
  </si>
  <si>
    <t xml:space="preserve">100/60</t>
  </si>
  <si>
    <t xml:space="preserve">Izrada, dobava i ugradnja dvokrilnog prozora </t>
  </si>
  <si>
    <t xml:space="preserve">od višekomornog PVC profila. Ostakljenje </t>
  </si>
  <si>
    <t xml:space="preserve">izo-staklom s jednim staklom niske </t>
  </si>
  <si>
    <t xml:space="preserve">emisije (LOW-E premaz), ispuna plinom, </t>
  </si>
  <si>
    <t xml:space="preserve">vanjsko mutno staklo. Max. dozvoljeni </t>
  </si>
  <si>
    <t xml:space="preserve">koeficijent prolaza topline stakla </t>
  </si>
  <si>
    <t xml:space="preserve">U=1.1 W/m²K, a ukupni prozora </t>
  </si>
  <si>
    <t xml:space="preserve">U=1.4 W/m²K. Krila otklopno-zaokretna.</t>
  </si>
  <si>
    <t xml:space="preserve">U cijeni i izrada, dobava, ugradba, </t>
  </si>
  <si>
    <t xml:space="preserve">ostakljenje, okov, ugradnja s paropropusnom </t>
  </si>
  <si>
    <t xml:space="preserve">(vani) paronepropusnom (unutra) </t>
  </si>
  <si>
    <t xml:space="preserve">hidroizolacijskom trakom za perimetarsko </t>
  </si>
  <si>
    <t xml:space="preserve">brtvljenje i poliuretanska pjena, te sve što  </t>
  </si>
  <si>
    <t xml:space="preserve">je potrebno da se prozor dovede u stanje </t>
  </si>
  <si>
    <t xml:space="preserve">potpune funkcionalnosti.</t>
  </si>
  <si>
    <t xml:space="preserve">160/140</t>
  </si>
  <si>
    <t xml:space="preserve">Izrada, dobava i ugradnja trokrilnog prozora </t>
  </si>
  <si>
    <t xml:space="preserve">emisije (LOW-E premaz), ispuna plinom. </t>
  </si>
  <si>
    <t xml:space="preserve">Max. dozvoljeni koeficijent prolaza topline </t>
  </si>
  <si>
    <t xml:space="preserve">stakla U=1.1 W/m²K, a ukupni prozora </t>
  </si>
  <si>
    <t xml:space="preserve">U=1.4 W/m²K. Krila otklopno-zaokretna,</t>
  </si>
  <si>
    <t xml:space="preserve">Gornje krilo otklopno na ventus. U cijeni i </t>
  </si>
  <si>
    <t xml:space="preserve">poliuretanska pjena, te sve što  je potrebno </t>
  </si>
  <si>
    <t xml:space="preserve">120/200</t>
  </si>
  <si>
    <t xml:space="preserve">Izrada, dobava i ugradnja ulaznih jednokrilnih </t>
  </si>
  <si>
    <t xml:space="preserve">vrata od višekomornog PVC profila. </t>
  </si>
  <si>
    <t xml:space="preserve">U=1.1 W/m²K, a ukupni vrata U=1.4 W/m²K</t>
  </si>
  <si>
    <t xml:space="preserve">U cijeni i izrada, dobava, ugradba, ostakljenje, </t>
  </si>
  <si>
    <t xml:space="preserve">okov automat za zadržavanje vrata kod </t>
  </si>
  <si>
    <t xml:space="preserve">zatvaranja, ugradnja s paropropusnom </t>
  </si>
  <si>
    <t xml:space="preserve">(vani) paronepropusnom (unutra) brtvljenje i</t>
  </si>
  <si>
    <t xml:space="preserve">da se vrata dovedu u stanje stanje </t>
  </si>
  <si>
    <t xml:space="preserve">90/220</t>
  </si>
  <si>
    <t xml:space="preserve">100/220</t>
  </si>
  <si>
    <t xml:space="preserve">vrata od višekomornog PVC profila. Ispuna</t>
  </si>
  <si>
    <t xml:space="preserve">panel. Max. dozvoljeni koeficijent prolaza </t>
  </si>
  <si>
    <t xml:space="preserve">topline U=1.4 W/m²K U cijeni i izrada, </t>
  </si>
  <si>
    <t xml:space="preserve">dobava, ugradba, okov, ugradnja s </t>
  </si>
  <si>
    <t xml:space="preserve">paropropusnom (vani) paronepropusnom </t>
  </si>
  <si>
    <t xml:space="preserve">(unutra) brtvljenje i poliuretanska pjena, te </t>
  </si>
  <si>
    <t xml:space="preserve">sve što je potrebno da se vrata dovedu u</t>
  </si>
  <si>
    <t xml:space="preserve">stanje stanje potpune funkcionalnosti.</t>
  </si>
  <si>
    <t xml:space="preserve">90/180</t>
  </si>
  <si>
    <t xml:space="preserve">Izrada, dobava i ugradnja jednokrilnih unutarnjih </t>
  </si>
  <si>
    <t xml:space="preserve">punih vrata. Dovratnik od peteroslojne panel </t>
  </si>
  <si>
    <t xml:space="preserve">ploče s završnim letvicama. Ravno vratno </t>
  </si>
  <si>
    <t xml:space="preserve">krilo s okvirom od masivnog drveta i ispunom </t>
  </si>
  <si>
    <t xml:space="preserve">od okal iverice. Vrata su prefurnirana </t>
  </si>
  <si>
    <t xml:space="preserve">furnirom završno obrađena transparentnim </t>
  </si>
  <si>
    <t xml:space="preserve">lakom. Vratno krilo je na dovratnik ovješen </t>
  </si>
  <si>
    <t xml:space="preserve">pomoću tri skrivene spojice. U donjem dijelu </t>
  </si>
  <si>
    <t xml:space="preserve">vrata ugraditi ventilacijsku rešetku. U cijeni </t>
  </si>
  <si>
    <t xml:space="preserve">ulazi sav okov, brave i ključevi.</t>
  </si>
  <si>
    <t xml:space="preserve">70/205</t>
  </si>
  <si>
    <t xml:space="preserve">90/205</t>
  </si>
  <si>
    <t xml:space="preserve">Dobava i ugradnja gumenih odbojnika za  </t>
  </si>
  <si>
    <t xml:space="preserve">vrata u pod ili na zid nakon potpune gotovosti</t>
  </si>
  <si>
    <t xml:space="preserve">površine.</t>
  </si>
  <si>
    <t xml:space="preserve">Dobava i ugradba natpisnih pločica na vratima, </t>
  </si>
  <si>
    <t xml:space="preserve">oznake ulaza, izlaza. Pločice su plastične </t>
  </si>
  <si>
    <t xml:space="preserve">100x200x2mm, s nalijepljenom folijom za </t>
  </si>
  <si>
    <t xml:space="preserve">natpis, postavljaju se lijepljenjem.</t>
  </si>
  <si>
    <t xml:space="preserve">STOLARSKI RADOVI UKUPNO:</t>
  </si>
  <si>
    <t xml:space="preserve">GIPSKATRONSKI RADOVI</t>
  </si>
  <si>
    <t xml:space="preserve">Oblaganje stropa prizemlja gipskartonskim </t>
  </si>
  <si>
    <t xml:space="preserve">pločama 1,25 cm na metalnoj potkonstrukciji. </t>
  </si>
  <si>
    <t xml:space="preserve">U jediničnu cijenu obuhvatiti sav potreban </t>
  </si>
  <si>
    <t xml:space="preserve">ovjes, pričvrsne i spojne elemente te kutne </t>
  </si>
  <si>
    <t xml:space="preserve">lajsne, i potrebna skela.</t>
  </si>
  <si>
    <t xml:space="preserve">GIPSKATRONSKI RADOVI UKUPNO :</t>
  </si>
  <si>
    <t xml:space="preserve">KERAMIČARSKI RADOVI</t>
  </si>
  <si>
    <t xml:space="preserve">Opločenje podova protukliznim pločicama, </t>
  </si>
  <si>
    <t xml:space="preserve">širina fuge 2 mm. Pločice I klase. Struktura </t>
  </si>
  <si>
    <t xml:space="preserve">i boja pločica i fuga svijetlo siva. Polažu se </t>
  </si>
  <si>
    <t xml:space="preserve">punoplošnim ljepljenjem pomoću fleksibilnog </t>
  </si>
  <si>
    <t xml:space="preserve">cementnog ljepila koja ulazi u cijenu ove </t>
  </si>
  <si>
    <t xml:space="preserve">stavke. Fugiranje poboljšanom cementnom </t>
  </si>
  <si>
    <t xml:space="preserve">fugirnom masom. U cijeni je fugiranje i </t>
  </si>
  <si>
    <t xml:space="preserve">čišćenje.</t>
  </si>
  <si>
    <t xml:space="preserve">pod</t>
  </si>
  <si>
    <t xml:space="preserve">sokl</t>
  </si>
  <si>
    <t xml:space="preserve">Opločenje podova sanitarnih čvorova </t>
  </si>
  <si>
    <t xml:space="preserve">protukliznim pločicama, širina fuge 2 mm. </t>
  </si>
  <si>
    <t xml:space="preserve">Pločice I klase. Struktura i boja pločica i </t>
  </si>
  <si>
    <t xml:space="preserve">fuga svijetlo siva. Polažu se punoplošnim </t>
  </si>
  <si>
    <t xml:space="preserve">ljepljenjem pomoću fleksibilnog vodootpornog </t>
  </si>
  <si>
    <t xml:space="preserve">fugirnom masom. U cijeni je fugiranje i</t>
  </si>
  <si>
    <t xml:space="preserve">Opločenje zidova u sanitarnim čvorovima</t>
  </si>
  <si>
    <t xml:space="preserve">i kuhinji keramičkim pločicama širina fuge </t>
  </si>
  <si>
    <t xml:space="preserve">2 mm. Pločice I klase. Struktura i boja </t>
  </si>
  <si>
    <t xml:space="preserve">pločica i fuga svijetlo siva. Polažu se na </t>
  </si>
  <si>
    <t xml:space="preserve">žbuku punoplošnim ljepljenjem. Način </t>
  </si>
  <si>
    <t xml:space="preserve">postavljanja je fuga na fugu. u cijeni je </t>
  </si>
  <si>
    <t xml:space="preserve">fugiranje i čišćenje. </t>
  </si>
  <si>
    <t xml:space="preserve">KERAMIČKI RADOVI UKUPNO :</t>
  </si>
  <si>
    <t xml:space="preserve">SOBOSLIKARSKI RADOVI</t>
  </si>
  <si>
    <t xml:space="preserve">Soboslikarska obrada zidova, stropova</t>
  </si>
  <si>
    <t xml:space="preserve">unutarnjeg prostora ožbukanih produžnom </t>
  </si>
  <si>
    <t xml:space="preserve">žbukom disperzivnim bojama. </t>
  </si>
  <si>
    <t xml:space="preserve">Površine moraju biti očišćene od prašine i </t>
  </si>
  <si>
    <t xml:space="preserve">drugih nečistoća. Manja oštećenja popraviti </t>
  </si>
  <si>
    <t xml:space="preserve">kitom izrađenim na bazi vodene disperzije </t>
  </si>
  <si>
    <t xml:space="preserve">akrilatnih kopolimera (fasadni kit). Čišćenje </t>
  </si>
  <si>
    <t xml:space="preserve">kompletne površine koja se obrađuje. </t>
  </si>
  <si>
    <t xml:space="preserve">Dvokratno gletovanje zida disperzivnim kitom. </t>
  </si>
  <si>
    <t xml:space="preserve">Glet masa se nanosi čeličnim gleterom. </t>
  </si>
  <si>
    <t xml:space="preserve">Nakon sušenja površina se brusi brusnim </t>
  </si>
  <si>
    <t xml:space="preserve">papirom broj 120 ili 150, te otprašuje. </t>
  </si>
  <si>
    <t xml:space="preserve">Impregniranje zida izvodi se impregnacijom </t>
  </si>
  <si>
    <t xml:space="preserve">na bazi vodene disperzije akrilatnih </t>
  </si>
  <si>
    <t xml:space="preserve">kopolimera (disperolakril impregnacija). </t>
  </si>
  <si>
    <t xml:space="preserve">Dvokratni nalič (odnosno do potpune </t>
  </si>
  <si>
    <t xml:space="preserve">jednolične pokrivenosti) disperzivnom bojom </t>
  </si>
  <si>
    <t xml:space="preserve">(disperol). Prvi nalič se razrjeđuje s 10-15% </t>
  </si>
  <si>
    <t xml:space="preserve">čiste vode, a drugi s 5%. Nanošenje </t>
  </si>
  <si>
    <t xml:space="preserve">krznenim valjkom. Kod nanošenja slijediti </t>
  </si>
  <si>
    <t xml:space="preserve">upute proizvođača. </t>
  </si>
  <si>
    <t xml:space="preserve">Dobava i ugradba potrebnog materijala kao i </t>
  </si>
  <si>
    <t xml:space="preserve">laka skela uključeni u stavku.</t>
  </si>
  <si>
    <t xml:space="preserve">Obračun po m² izvedene površine.</t>
  </si>
  <si>
    <t xml:space="preserve">zid</t>
  </si>
  <si>
    <t xml:space="preserve">strop knauf</t>
  </si>
  <si>
    <t xml:space="preserve">SOBOSLIKARSKI RADOVI UKUPNO :</t>
  </si>
  <si>
    <t xml:space="preserve">FASADERSKI RADOVI</t>
  </si>
  <si>
    <t xml:space="preserve">Izrada toplinske fasade (sistem ETICS) </t>
  </si>
  <si>
    <t xml:space="preserve">koja se sastoji od ekspandiranog </t>
  </si>
  <si>
    <t xml:space="preserve">polistirena EPS debljine 12cm, koji se </t>
  </si>
  <si>
    <t xml:space="preserve">učvršćuju u fasadu posebnim tiplima sa</t>
  </si>
  <si>
    <t xml:space="preserve">velikom PVC glavom na razmaku 60 cm. </t>
  </si>
  <si>
    <t xml:space="preserve">Na to se nanosi polimer-cementna žbuka </t>
  </si>
  <si>
    <t xml:space="preserve">armirana mrežicom od staklenih vlakanaca. </t>
  </si>
  <si>
    <t xml:space="preserve">Završni sloj silikatnom žbukom u bijeloj </t>
  </si>
  <si>
    <t xml:space="preserve">boji koja je u cijeni ove stavke. Na donji rub </t>
  </si>
  <si>
    <t xml:space="preserve">kod sokla kao i kod svih otvora kao zaštitu </t>
  </si>
  <si>
    <t xml:space="preserve">rubova žbuke postaviti kutni profil od</t>
  </si>
  <si>
    <t xml:space="preserve">pocinčanog lima.</t>
  </si>
  <si>
    <t xml:space="preserve">Izrada toplinske fasade (sistem ETICS)</t>
  </si>
  <si>
    <t xml:space="preserve">polistirena EPS debljine 2cm, koji se </t>
  </si>
  <si>
    <t xml:space="preserve">učvršćuju na postojeće i novi dimnjak </t>
  </si>
  <si>
    <t xml:space="preserve">lijepljenjem. Na to se nanosi polimer-</t>
  </si>
  <si>
    <t xml:space="preserve">cementna žbuka armirana mrežicom od </t>
  </si>
  <si>
    <t xml:space="preserve">staklenih vlakanaca. Završni sloj silikatnom </t>
  </si>
  <si>
    <t xml:space="preserve">žbukom u bijeloj boji koja je u cijeni ove </t>
  </si>
  <si>
    <t xml:space="preserve">stavke. Na donji rub kod sokla kao i kod </t>
  </si>
  <si>
    <t xml:space="preserve">svih otvora kao zaštitu rubova žbuke postaviti </t>
  </si>
  <si>
    <t xml:space="preserve">kutni profil od pocinčanog lima.</t>
  </si>
  <si>
    <t xml:space="preserve">2 cm</t>
  </si>
  <si>
    <t xml:space="preserve">Izrada sokla (sistem ETICS) koja se</t>
  </si>
  <si>
    <t xml:space="preserve">sastoji od ekstrudiranog polistirena XPS </t>
  </si>
  <si>
    <t xml:space="preserve">debljine 4cm, koji se učvršćuju u fasadu</t>
  </si>
  <si>
    <t xml:space="preserve">posebnim tiplima sa velikom PVC glavom na </t>
  </si>
  <si>
    <t xml:space="preserve">razmaku 60 cm. Na to se nanosi akrilna kulir </t>
  </si>
  <si>
    <t xml:space="preserve">žbuka (teraplast). Podloga mora biti suha i </t>
  </si>
  <si>
    <t xml:space="preserve">očišćena od prašine i masnoća. Prije </t>
  </si>
  <si>
    <t xml:space="preserve">nanošenja podlogu treba premazati </t>
  </si>
  <si>
    <t xml:space="preserve">temeljnim premazom za akrilne žbuke. </t>
  </si>
  <si>
    <t xml:space="preserve">4 cm</t>
  </si>
  <si>
    <t xml:space="preserve">Doprema i izrada lake fasadne skele od </t>
  </si>
  <si>
    <t xml:space="preserve">cijevni profila sa svim potrebnim ukrućenjima, </t>
  </si>
  <si>
    <t xml:space="preserve">ogradom, prilazima, padovima. Uključivo </t>
  </si>
  <si>
    <t xml:space="preserve">demontaža i čišćenje nakon dovršenja radova, </t>
  </si>
  <si>
    <t xml:space="preserve">transport. Skela se koristi za sve radove.</t>
  </si>
  <si>
    <t xml:space="preserve">FASADARSKI RADOVI UKUPNO :</t>
  </si>
  <si>
    <t xml:space="preserve">GIPSAKRTONSKI RADOVI</t>
  </si>
  <si>
    <t xml:space="preserve">TROŠKOVNIK</t>
  </si>
  <si>
    <t xml:space="preserve">VODOVOD I KANALIZACIJA</t>
  </si>
  <si>
    <t xml:space="preserve">I. VANJSKA KANALIZACIJA I TEMELJNI RAZVOD</t>
  </si>
  <si>
    <t xml:space="preserve">1.1. GRAĐEVINSKI RADOVI</t>
  </si>
  <si>
    <t xml:space="preserve">1.1.1.</t>
  </si>
  <si>
    <t xml:space="preserve">Iskolčenje trase kanalizacijskog i vodovodnog kanala, s obilježavanjem i osiguravanjem karakterističnih iskolčenih točaka na terenu.</t>
  </si>
  <si>
    <t xml:space="preserve">komplet</t>
  </si>
  <si>
    <t xml:space="preserve">1.1.2.</t>
  </si>
  <si>
    <t xml:space="preserve">Iskop rova u zemljanom materijalu za polaganje kanalizacijskih cijevi. Materijal iz iskopa odbacivati na min. udaljenost 1,0 m od ruba rova. Rov se izvodi dubine do 1,2 m i širine 80 cm. Stavka uključuje i sva potrebna osiguranja rova od urušavanja, razupiranje te eventualno ispumpavanje oborinske vode. </t>
  </si>
  <si>
    <t xml:space="preserve">Obračun po m³ iskopanog materijala u sraslom stanju.</t>
  </si>
  <si>
    <t xml:space="preserve">- strojni iskop 80%</t>
  </si>
  <si>
    <t xml:space="preserve">m³</t>
  </si>
  <si>
    <t xml:space="preserve">- ručni iskop 20%</t>
  </si>
  <si>
    <t xml:space="preserve">1.1.3.</t>
  </si>
  <si>
    <t xml:space="preserve">Ručno planiranje dna rova i građevnih jama prema projektiranoj širini iskopa, koje se izvodi s točnošću ± 2,0 cm.</t>
  </si>
  <si>
    <t xml:space="preserve">Obračun po m² uređenog tla.</t>
  </si>
  <si>
    <t xml:space="preserve">m²</t>
  </si>
  <si>
    <t xml:space="preserve">1.1.4.</t>
  </si>
  <si>
    <t xml:space="preserve">Široki iskop u zemljanom materijalu za izradu sabirnog spremnika. Materijal iz iskopa odbacivati na min. udaljenost 1,0 m od iskopa. Građevna jama se izvodi dubine do 3,0 m. Stavka uključuje sva potrebna osiguranja iskopa građevne jame (po potrebi ugradnjom čeličnog žmurja) te sve ostale radove u cilju zaštite od urušavanja. Rad obuhvaća i eventualno potrebno ispumpavanje podzemne vode kao i eventualno ispumpavanje oborinske vode iz građevne jame.</t>
  </si>
  <si>
    <t xml:space="preserve">- strojni iskop 90%</t>
  </si>
  <si>
    <t xml:space="preserve">- ručni iskop 10%</t>
  </si>
  <si>
    <t xml:space="preserve">1.1.5.</t>
  </si>
  <si>
    <t xml:space="preserve">Nabava, doprema i razastiranje pijeska za pješčanu posteljicu debljine 10 cm, te razastiranje iznad tjemena cijevi debljine 30 cm.</t>
  </si>
  <si>
    <t xml:space="preserve">Obračun po m³ pijeska</t>
  </si>
  <si>
    <t xml:space="preserve">1.1.6.</t>
  </si>
  <si>
    <t xml:space="preserve">Izvedba armirano betonskog sabirnog spremnika od vodonepropusnog betona C30/37 u glatkoj oplati s otvorom za pražnjenje dim. 60x60 cm (sve prema nacrtu iz projekta). Rad obuhvaća betoniranje podložnog betona d=5 cm,  izradu dvostrane oplate, ugradnju armature (Q503) u ploče i stijenke, ugradnju lijevano željeznog poklopaca 60x60 cm nosivosti 50kN, ugradnju ventilacijske cijevi sa tipskom kapom te betoniranje vodonepropusnim betonom C30/37, frakcija 0-16 mm. U cijenu ulazi dobava, ugradba i njegovanje betona, kao i aditivi za vodonepropusnost, oplata sa izradom, postavljanjem, transportom, skidanjem i čišćenjem, te armatura s transportom, izradom, postavljanjem i vezivanjem. Stavka uključuje davanje atestne dokumentacije za vodonepropusnost od ovlaštene osobe.</t>
  </si>
  <si>
    <t xml:space="preserve"> - podložni beton C12/15</t>
  </si>
  <si>
    <t xml:space="preserve"> - beton C30/37</t>
  </si>
  <si>
    <t xml:space="preserve"> - oplata</t>
  </si>
  <si>
    <t xml:space="preserve"> - armatura</t>
  </si>
  <si>
    <t xml:space="preserve">1.1.7.</t>
  </si>
  <si>
    <t xml:space="preserve">Dobava i ugradnja brtvene hidrofilne bubreće bentonitne traka na prekidu betoniranja, odnosno spoju podne ploče sa zidovima sabirnog spremika. Brtvena traka se postavlja između armature. Stavka obuhvaća sav potreban rad i materijal. </t>
  </si>
  <si>
    <t xml:space="preserve">Obračun po m ugrađene brtvene trake.</t>
  </si>
  <si>
    <t xml:space="preserve">1.1.8.</t>
  </si>
  <si>
    <t xml:space="preserve">Izrada dodatnog hidroizolacijskog premaza na podnoj ploči i zidovima AB spremnika polimercementnim hidroizolacijskim premazom. Hidroizolacijski premaz se nanosi u dva premaza prema uputama proizvođača. U 1. sloj utisnuti alkalnootpornu mrežicu tip kao , a na spojeve pod-zid treba ugraditi gumenu vodonepropusnu traku.</t>
  </si>
  <si>
    <t xml:space="preserve">Obračun po m² izvedene izolacije.</t>
  </si>
  <si>
    <t xml:space="preserve">1.1.9.</t>
  </si>
  <si>
    <t xml:space="preserve">Zatrpavanje rova i građevnih jama materijalom iz iskopa na mjestima zelenih površina u slojevima od 20 cm uz pažljivo zbijanje prije i nakon ispitivanja.</t>
  </si>
  <si>
    <t xml:space="preserve">Obračun po m³ ugrađenog i zbijenog materijala</t>
  </si>
  <si>
    <t xml:space="preserve">1.1.10.</t>
  </si>
  <si>
    <t xml:space="preserve">Utovar i odvoz viška materijala iz iskopa nakon izvedenog zatrpavanja na gradsko odlagalište na udaljenosti do 5 km.</t>
  </si>
  <si>
    <t xml:space="preserve">Obračun po m³ prevezenog iskopanog sraslog                       materijala.</t>
  </si>
  <si>
    <t xml:space="preserve">Ukupno 1.1. - GRAĐEVINSKI RADOVI (kn) :</t>
  </si>
  <si>
    <t xml:space="preserve">1.2. MONTAŽNI RADOVI</t>
  </si>
  <si>
    <t xml:space="preserve">1.2.1.</t>
  </si>
  <si>
    <t xml:space="preserve">Dobava i montaža kanalizacijskih PVC cijevi  SN8 prema ONR EN 1401-1 za izvedbu glavnih kanala (vanjski i temeljni razvod) sanitarne kanalizacije, uključujući brtveni materijal te spoj na postojeće reviziono okno.  U stavku je uključena dobava, raznošenje uzduž rova, spuštanje horizontalno i vertikalno te montaža kao i sav potreban spojni materijal uključujući fazonske komade te spojnice za reviziona okna i spoj na AB spremnik.</t>
  </si>
  <si>
    <t xml:space="preserve">Obračun po m montirane cijevi.</t>
  </si>
  <si>
    <t xml:space="preserve">- PVC SN8 cijevi DN 125</t>
  </si>
  <si>
    <t xml:space="preserve">1.2.2.</t>
  </si>
  <si>
    <t xml:space="preserve">Izrada spoja sanitarne kanalizacije na novu vodonepropusnu sabirnu septičku jamu. Spojeve izvesti sa potrebnim fazonskim elementima i brtvama. Rad obuhvaća pažljivo bušenje stijenke  okna, te izradu spoja pomoću priključnih fazonskih elemenata.  U stavku je uključen sav potreban rad i materijal. </t>
  </si>
  <si>
    <t xml:space="preserve">Obračun po kom.</t>
  </si>
  <si>
    <t xml:space="preserve">1.2.3.</t>
  </si>
  <si>
    <t xml:space="preserve">Stavka obuhvaća prepumpavanje oborinske i podzemne vode iz iskopanog rova i jama. Stvarne sate prepumpavanja odobrava nadzorni inženjer.</t>
  </si>
  <si>
    <t xml:space="preserve">Rad se mjeri po satu (sat) stvarnog crpljenja vode.</t>
  </si>
  <si>
    <t xml:space="preserve">sat</t>
  </si>
  <si>
    <t xml:space="preserve">Ukupno 1.2. - MONTAŽNI RADOVI (kn) :</t>
  </si>
  <si>
    <t xml:space="preserve">REKAPITULACIJA VANJSKA KANALIZACIJA I TEMELJNI RAZVOD</t>
  </si>
  <si>
    <t xml:space="preserve">UKUPNO I. VANJSKA KANALIZACIJA I TEMELJNI RAZVOD (kn):</t>
  </si>
  <si>
    <t xml:space="preserve">II. VANJSKA INSTALACIJA VODOVODA</t>
  </si>
  <si>
    <t xml:space="preserve">2.1. GRAĐEVINSKI RADOVI</t>
  </si>
  <si>
    <t xml:space="preserve">2.1.1.</t>
  </si>
  <si>
    <t xml:space="preserve">Iskop rova u zemljanom materijalu za polaganje vodovodnih cijevi. Materijal iz iskopa odbacivati na min. udaljenost 1,0 m od ruba rova. Rov se izvodi do maksimalne dubine 1,2 m i širine 60 cm. Stavka uključuje i sva potrebna osiguranja rova od urušavanja, razupiranje te eventualno ispumpavanje oborinske vode.</t>
  </si>
  <si>
    <t xml:space="preserve">2.1.2.</t>
  </si>
  <si>
    <t xml:space="preserve">Proširenje rova i široki iskop u zemljanom materijalu za izradu vodomjernog okna. Materijal iz iskopa odbacivati na min. udaljenost 1,0 m od iskopa. Stavka uključuje sva potrebna osiguranja građevne jame te sve ostale radove u cilju zaštite od urušavanja te eventualno ispumpavanje oborinske vode.</t>
  </si>
  <si>
    <t xml:space="preserve">2.1.3.</t>
  </si>
  <si>
    <t xml:space="preserve">Ručno planiranje dna rova i građevnih jama prema projektiranoj širini koje se izvodi s točnošću ± 2,0 cm.</t>
  </si>
  <si>
    <t xml:space="preserve">2.1.4.</t>
  </si>
  <si>
    <t xml:space="preserve">2.1.5.</t>
  </si>
  <si>
    <t xml:space="preserve">Zatrpavanje rova materijalom iz iskopa u slojevima od 20 cm na dijelu zelenih površina uz pažljivo zbijanje prije i nakon ispitivanja.</t>
  </si>
  <si>
    <t xml:space="preserve">2.1.6.</t>
  </si>
  <si>
    <t xml:space="preserve">Obračun po m³ odveženog materijala u sraslom stanju.</t>
  </si>
  <si>
    <t xml:space="preserve">2.1.7.</t>
  </si>
  <si>
    <t xml:space="preserve">Izrada vodomjernog okna u zelenoj površini. Iskop je obuhvaćen u stavci iskopa. Rad obuhvaća izradu podložnog sloja od šljunka d=10 cm, izradu dvostrane oplate, ugradnju armature u ploče i stijenke okna (Q335), ugradnju lijevano željeznog poklopaca 60x60 cm nosivosti 50 kN, ugradnju ljevanoželjeznih stupaljki na razmaku 30 cm te betoniranje vodomjernog okna vodonepropusnim betonom C25/30. Na dnu okna izvesti kinetu betonom razreda tlačne čvrstoće C12/15. Kinetu je potrebno završno zagladiti do crnog sjaja. U stavku je uključena nabava i doprema svog potrebnog materijala za kompletno izvedeno vodomjerno okno svijetlog otvora 80x80 cm, dubine od 0,8 do 1,2 m prema kotama iz projekta. Debljina stijenki d=15 cm.</t>
  </si>
  <si>
    <t xml:space="preserve">Ukupno 2.1. - GRAĐEVINSKI RADOVI (kn) :</t>
  </si>
  <si>
    <t xml:space="preserve">2.2. MONTAŽNI RADOVI</t>
  </si>
  <si>
    <t xml:space="preserve">2.2.1.</t>
  </si>
  <si>
    <t xml:space="preserve">Nabava, doprema i montaža vodovodnih cijevi od polietilena PE100 kao i pripadajućih fazonskih komada, armature i spojnog materijala od polietilena i ljevanog željeza za izvedbu vanjske vodovodne mreže. Stavka uključuje cjelokupan materijal i rad. U cijenu uključiti raznošenje cijevi i fazonskih komada duž rova, spuštanje u rov, međusobno spajanje PE cijevi elektrospojnicama te izvedba betonskih blokova za sidrenje na svim lomovima.</t>
  </si>
  <si>
    <t xml:space="preserve">Napomena: fazonski komadi  se uračunavaju u metar cijevi</t>
  </si>
  <si>
    <t xml:space="preserve"> - cijev PE 100 d32 (DN25), SDR17, NP 10 </t>
  </si>
  <si>
    <t xml:space="preserve">2.2.2.</t>
  </si>
  <si>
    <t xml:space="preserve">Nabava, doprema i postava PE trake za označavanje trase vodovoda. Traka se postavlja u rov cjevovoda 0,5 m iznad tjemena cijevi.</t>
  </si>
  <si>
    <t xml:space="preserve">Obračun po m'</t>
  </si>
  <si>
    <t xml:space="preserve">2.2.3.</t>
  </si>
  <si>
    <t xml:space="preserve">Izrada spoja vodovodne instalacije na postojeću vodovodnu mrežu. U stavku je uključen sav potreban rad i materijal.  Priključak se izvodi prema uvjetima i pod nadzorom lokalnog komunalnog poduzeća.</t>
  </si>
  <si>
    <t xml:space="preserve">Obračun za komplet</t>
  </si>
  <si>
    <t xml:space="preserve">Ukupno 2.2. - MONTAŽNI RADOVI (kn) :</t>
  </si>
  <si>
    <t xml:space="preserve">REKAPITULACIJA VANJSKA INSTALACIJA VODOVODA</t>
  </si>
  <si>
    <t xml:space="preserve">UKUPNO II. VANJSKA INSTALACIJA VODOVODA  (kn):</t>
  </si>
  <si>
    <t xml:space="preserve">III. UNUTARNJA KANALIZACIJA</t>
  </si>
  <si>
    <t xml:space="preserve">3.1.</t>
  </si>
  <si>
    <t xml:space="preserve">Dobava i montaža kanalizacijskih niskošumnih polipropilenskih cijevi PP otpornih na kemikalije iz otpadnih voda i visoke temperature. U jedinične cijene uključiti lukove svih stupnjeva, fazonske komade, revizije, materijal za spajanje i učvršćenje kao i sitni i pomoćni pribor. Stavka obuhvaća sav potreban rad i materijal uključujući izvedbu prodora kroz zidove i stropove.</t>
  </si>
  <si>
    <t xml:space="preserve">- PP DN 50, niskošumna</t>
  </si>
  <si>
    <t xml:space="preserve">- PP DN 110, niskošumna</t>
  </si>
  <si>
    <t xml:space="preserve">3.2.</t>
  </si>
  <si>
    <t xml:space="preserve">Dobava i ugradnja podnog protočnog polipropilenskog top sifona DN50 s protukliznom INOX četvrtastom pokrovnom pločom dimenzija 115x115 mm s rešetkom i odvodom.</t>
  </si>
  <si>
    <t xml:space="preserve">Obračun za komplet.</t>
  </si>
  <si>
    <t xml:space="preserve">3.3.</t>
  </si>
  <si>
    <t xml:space="preserve">Dobava i ugradnja automatskih odzraka za odzračivanje kanalizacijskih vertikala promjera DN 50 mm. Kanalizacijske vertikale se izvode unutar zida od opeke do neposredno ispod fert stropa gdje se izvlače van zida u prostoriju te se na završetke ugrađuju automatske odzrake.</t>
  </si>
  <si>
    <t xml:space="preserve">Obračun po komadu.</t>
  </si>
  <si>
    <t xml:space="preserve">3.4.</t>
  </si>
  <si>
    <t xml:space="preserve">Ispitivanje kompletno izgrađene kanalizacije zajedno s objektima na vodonepropusnost prema postojećim propisima.</t>
  </si>
  <si>
    <t xml:space="preserve">UKUPNO III. UNUTARNJA KANALIZACIJA (kn):</t>
  </si>
  <si>
    <t xml:space="preserve">IV. UNUTARNJA INSTALACIJA VODOVODA</t>
  </si>
  <si>
    <t xml:space="preserve">4.1.</t>
  </si>
  <si>
    <t xml:space="preserve">Dobava i montaža plastičnih PP-R cijevi sa spajanjem “press” spojnicama, za razvod sanitarne tople i hladne vode. Stavka obuhvaća sve potrebne fazonske komade uključujući koljena, spojnice, reducir komade, prijelazne komade, pričvrsni materijal. Na cijevi tople vode ugrađuje se samoljepljiva cijevna polietilenska izolacija zatvorenih ćelija niske toplinske vodljivosti.</t>
  </si>
  <si>
    <t xml:space="preserve">Obračun po m kompletno montirane cijevi. Navedene dimenzije označuju minimalni unutarnji promjer cijevi.</t>
  </si>
  <si>
    <t xml:space="preserve">- DN 15</t>
  </si>
  <si>
    <t xml:space="preserve">4.2.</t>
  </si>
  <si>
    <t xml:space="preserve">Dobava i montaža slobodno protočnih zapornih podžbuknih PP-R ventila u zidnim usjecima. Stavka uključuje i ugradnju niklovanih kapa i rozeta te sav ostali potreban materijal i rad.</t>
  </si>
  <si>
    <t xml:space="preserve">Obračun po kom. Navedene dimenzije označuju minimalni unutarnji promjer cijevi.</t>
  </si>
  <si>
    <t xml:space="preserve">- DN 15 mm</t>
  </si>
  <si>
    <t xml:space="preserve">4.3.</t>
  </si>
  <si>
    <t xml:space="preserve">Ispitivanje izvedene vodovodne instalcije na nepropusnost tlačnom probom.</t>
  </si>
  <si>
    <t xml:space="preserve">4.4.</t>
  </si>
  <si>
    <t xml:space="preserve">Čišćenje i ispiranje izvedenog vodovodnog cjevovoda nakon kompletno dovršenih radova.</t>
  </si>
  <si>
    <t xml:space="preserve">4.5.</t>
  </si>
  <si>
    <t xml:space="preserve">Dezinfekcija vodovodnog cjevovoda prije stavljanja u pogon, a vrši se s 30g čistog klora na 1 m3 vode. Voda ostaje u cjevovodu 24 sata.</t>
  </si>
  <si>
    <t xml:space="preserve">4.6.</t>
  </si>
  <si>
    <t xml:space="preserve">Laboratorijsko ispitivanje kvalitete vode, uzimanjem uzoraka na 1/3 točećih mjesta. Uključeno ispitivanje na mineralna ulja.</t>
  </si>
  <si>
    <t xml:space="preserve">UKUPNO IV. UNUTARNJA INSTALACIJA VODOVODA  (kn):</t>
  </si>
  <si>
    <t xml:space="preserve">V. DRENAŽA</t>
  </si>
  <si>
    <t xml:space="preserve">5.1.</t>
  </si>
  <si>
    <t xml:space="preserve">Postavljanje PVC drenažne cijevi u prethodno izvedeni rov oko zgrade. Drenažne cijevi se prije polaganja omataju geotekstilom koji je u cijeni stavke.</t>
  </si>
  <si>
    <t xml:space="preserve">- DN 125 mm</t>
  </si>
  <si>
    <t xml:space="preserve">5.2.</t>
  </si>
  <si>
    <t xml:space="preserve">Postavljanje PVC cijevi za spoj drenaže i kanala. Cijev se polaže u prethodno izvedeni rov.</t>
  </si>
  <si>
    <t xml:space="preserve">5.3.</t>
  </si>
  <si>
    <t xml:space="preserve">Nabava, dobava i razastiranje granuliranog krupnog kamena, frakcije 8-32mm na postavljenu drenažnu cijev kao drenažni sloj debljine 60 cm.</t>
  </si>
  <si>
    <t xml:space="preserve">5.4.</t>
  </si>
  <si>
    <t xml:space="preserve">Čišćenje i uređenje gradilišta nakon završetka svih radova na izvedbi vodovoda i kanalizacije. Stavka obuhvaća prikupljanje otpadnog građevinskog i ostalog materijala, utovar i odvoz na gradsko odlagalište.</t>
  </si>
  <si>
    <t xml:space="preserve">UKUPNO V. DRENAŽA  (kn):</t>
  </si>
  <si>
    <t xml:space="preserve">VI. ZAŠTITA OD POŽARA</t>
  </si>
  <si>
    <t xml:space="preserve">6.1.</t>
  </si>
  <si>
    <t xml:space="preserve">Aparati za gašenje požara postavljaju</t>
  </si>
  <si>
    <t xml:space="preserve">se na lako uočljiva i trajno pristupačna mjesta, </t>
  </si>
  <si>
    <t xml:space="preserve">tako da ručka za nošenje aparata ne smije </t>
  </si>
  <si>
    <t xml:space="preserve">biti na visini većoj od 1,5 m mjeno od poda.</t>
  </si>
  <si>
    <t xml:space="preserve">Redovni pregled aparata obavljat će korisnik </t>
  </si>
  <si>
    <t xml:space="preserve">građevine najmanje jednom u tri mjeseca, a </t>
  </si>
  <si>
    <t xml:space="preserve">periodični pregled aparata za početno </t>
  </si>
  <si>
    <t xml:space="preserve">gašenje požara mora se obavljati najmanje </t>
  </si>
  <si>
    <t xml:space="preserve">jednom u godinu dana od strane ovlaštene </t>
  </si>
  <si>
    <t xml:space="preserve">pravne osobe. </t>
  </si>
  <si>
    <t xml:space="preserve">S-9</t>
  </si>
  <si>
    <t xml:space="preserve">UKUPNO VI. ZAŠTITA OD POŽARA  (kn):</t>
  </si>
  <si>
    <t xml:space="preserve">REKAPITULACIJA VODOVOD I KANALIZACIJA</t>
  </si>
  <si>
    <t xml:space="preserve">Iznos u kn</t>
  </si>
  <si>
    <t xml:space="preserve">I.</t>
  </si>
  <si>
    <t xml:space="preserve">VANJSKA KANALIZACIJA I TEMELJNI RAZVOD</t>
  </si>
  <si>
    <t xml:space="preserve">II.</t>
  </si>
  <si>
    <t xml:space="preserve">VANJSKA INSTALACIJA VODOVODA</t>
  </si>
  <si>
    <t xml:space="preserve">III.</t>
  </si>
  <si>
    <t xml:space="preserve">UNUTARNJA KANALIZACIJA</t>
  </si>
  <si>
    <t xml:space="preserve">IV.</t>
  </si>
  <si>
    <t xml:space="preserve">UNUTARNJA INSTALACIJA VODOVODA</t>
  </si>
  <si>
    <t xml:space="preserve">V.</t>
  </si>
  <si>
    <t xml:space="preserve">DRENAŽA</t>
  </si>
  <si>
    <t xml:space="preserve">VI.</t>
  </si>
  <si>
    <t xml:space="preserve">ZAŠTITA OD POŽARA</t>
  </si>
  <si>
    <t xml:space="preserve">UKUPNO VODOVOD I KANALIZACIJA:</t>
  </si>
  <si>
    <t xml:space="preserve">PDV 25%</t>
  </si>
  <si>
    <t xml:space="preserve">SVEUKUPNO SA PDV-om</t>
  </si>
  <si>
    <t xml:space="preserve">Projektant</t>
  </si>
  <si>
    <t xml:space="preserve">Snježana Stipeč dipl.ing.arh.</t>
  </si>
  <si>
    <t xml:space="preserve">                                                 TROŠKOVNIK</t>
  </si>
  <si>
    <t xml:space="preserve">                                                      sanitarije</t>
  </si>
  <si>
    <t xml:space="preserve">I. SANITARNI UREĐAJI</t>
  </si>
  <si>
    <t xml:space="preserve">NAPOMENA: Stavkama troškovnika je predviđena dobava, transport i montaža navedenih artikala, sav sitni pomoćni i brtveni materijal.</t>
  </si>
  <si>
    <t xml:space="preserve">1.1.</t>
  </si>
  <si>
    <t xml:space="preserve">Dobava i ugradba konzolne WC školjke od keramike I klase u zid od opeke. U stavku je uključena dobava i ugradba štednog niskomontažnog ugradbenog vodokotlića s ispirnom cijevi promjera Ø25 mm, kutnog ventila 15/10 mm sa spojnom fleksibilnom cijevi za priključak vodokotlića na instalaciju, WC dasku od tvrde kvalitetne plastike, vijke i tiple za montažu WC školjke, silikonski kit za brtvljenje, te tipsku gumenu brtvu (manžetu) za priključak na odvodnu vertikalu.</t>
  </si>
  <si>
    <t xml:space="preserve">Obračun po ugrađenom kompletu</t>
  </si>
  <si>
    <t xml:space="preserve">1.2.</t>
  </si>
  <si>
    <t xml:space="preserve">Dobava, prijenos i montaža pisoara. U cijenu ulazi sav potrošni, montažni i brtveni materijal, te tlačni ispirač za pisoar.</t>
  </si>
  <si>
    <t xml:space="preserve">1.3.</t>
  </si>
  <si>
    <t xml:space="preserve">Dobava i ugradba visećih umivaonika od keramike I klase, u kompletu s ogledalima na zid. Stavka uključuje dobavu i ugradnju vijaka i tipli za montažu na zid, silikonski kit za brtvljenje, stojeću jednoručnu mješaću armaturu za toplu i hladnu vodu, kutne ventile, te odljevnu garnituru.</t>
  </si>
  <si>
    <t xml:space="preserve"> - umivaonici ovalni širine 550 mm</t>
  </si>
  <si>
    <t xml:space="preserve">1.4.</t>
  </si>
  <si>
    <t xml:space="preserve">Nabava i montaža sitnog pribora od inoxa kvalitetnije izvedbe. Obračun po ugrađenom komadu.</t>
  </si>
  <si>
    <t xml:space="preserve">- držač toaletnog papira sa poklopcem</t>
  </si>
  <si>
    <t xml:space="preserve">- WC četka</t>
  </si>
  <si>
    <t xml:space="preserve">- sapunjara za tekući sapun</t>
  </si>
  <si>
    <t xml:space="preserve">- metalna kanta za otpatke s poklopcem</t>
  </si>
  <si>
    <t xml:space="preserve">- držač papirnatih ručnika</t>
  </si>
  <si>
    <t xml:space="preserve">1.5.</t>
  </si>
  <si>
    <t xml:space="preserve">Dobava i ugradba stojeće jednoručne mješaće armature za toplu i hladnu vodu za sudoper s kutnim ventilima.</t>
  </si>
  <si>
    <t xml:space="preserve">kompl.</t>
  </si>
  <si>
    <t xml:space="preserve">1.6.</t>
  </si>
  <si>
    <t xml:space="preserve">Dobava, prijenos i montaža električnih bojlera sa svim potrebnim montažnim i brtvenim materijalom.</t>
  </si>
  <si>
    <t xml:space="preserve">10l</t>
  </si>
  <si>
    <t xml:space="preserve">UKUPNO V. SANITARNI UREĐAJI (kn):</t>
  </si>
  <si>
    <t xml:space="preserve">SANITARNI UREĐAJI</t>
  </si>
  <si>
    <t xml:space="preserve">          instalacija grijanja</t>
  </si>
  <si>
    <t xml:space="preserve">INSTALACIJA GRIJANJA</t>
  </si>
  <si>
    <t xml:space="preserve">Dobava i postava peći na pelete snage 10 Kw. </t>
  </si>
  <si>
    <t xml:space="preserve">Peć s čeličnom maskom, daljinskim </t>
  </si>
  <si>
    <t xml:space="preserve">upravljačem, automatsko paljenje i gašenje, </t>
  </si>
  <si>
    <t xml:space="preserve">sigurnosni presostat, temperaturnom sondom, </t>
  </si>
  <si>
    <t xml:space="preserve">automatskim unos peleta, regulacijom snage </t>
  </si>
  <si>
    <t xml:space="preserve">rada, timerom. </t>
  </si>
  <si>
    <t xml:space="preserve">INSTALACIJA GRIJANJA UKUPNO</t>
  </si>
  <si>
    <t xml:space="preserve"> T R O Š K O V N I K </t>
  </si>
  <si>
    <t xml:space="preserve">okoliš</t>
  </si>
  <si>
    <t xml:space="preserve">OKOLIŠ</t>
  </si>
  <si>
    <t xml:space="preserve">Strojni iskop zemlje III kategorije u sloju deb.</t>
  </si>
  <si>
    <t xml:space="preserve">30 cm. Humusnu zemlju deponirati na mjesto</t>
  </si>
  <si>
    <t xml:space="preserve">koje odredi rukovoditelj gradilišta za kasniju</t>
  </si>
  <si>
    <t xml:space="preserve">uporabu. U cijenu uračunati i horizontalni</t>
  </si>
  <si>
    <t xml:space="preserve">transport na deponiju (strojno guranje do 60 m).</t>
  </si>
  <si>
    <t xml:space="preserve">Iskop zemlje III kategorije za temelje parkovnih </t>
  </si>
  <si>
    <t xml:space="preserve">rubnjaka. Iskop je širine 30 cm i dubine cca </t>
  </si>
  <si>
    <t xml:space="preserve">30 cm ukupne dužine 64 m'.</t>
  </si>
  <si>
    <t xml:space="preserve">Postavljanje elemenata parkovnog rubnjaka</t>
  </si>
  <si>
    <t xml:space="preserve">nogostupa 10 x 22 x 99. Rubnjaci se </t>
  </si>
  <si>
    <t xml:space="preserve">postavljaju upušteni u temelj, a odjeljuju </t>
  </si>
  <si>
    <t xml:space="preserve">nogostup i kolnik od ostalih površina.</t>
  </si>
  <si>
    <t xml:space="preserve">Strojna izrada nosivog sloja od zrnatog </t>
  </si>
  <si>
    <t xml:space="preserve">kamenog materijala veličine zrna od 31,5 mm </t>
  </si>
  <si>
    <t xml:space="preserve">do 64,00 mm bez veziva, u debljini prema </t>
  </si>
  <si>
    <t xml:space="preserve">projektu. Stavka se odnosi na kolnu površinu </t>
  </si>
  <si>
    <t xml:space="preserve">i pješačke staze.</t>
  </si>
  <si>
    <t xml:space="preserve">Debljina nosivog sloja od kamenog materijala </t>
  </si>
  <si>
    <t xml:space="preserve">je 30cm.                                  </t>
  </si>
  <si>
    <t xml:space="preserve">  - nosivi sloj od zrnatog kamenog materijala </t>
  </si>
  <si>
    <t xml:space="preserve">veličine zrna od 31,5mm do 64,00mm d=25cm</t>
  </si>
  <si>
    <t xml:space="preserve">  - izravnavajući sloj od zrnatog kamenog </t>
  </si>
  <si>
    <t xml:space="preserve">materijala krupnoće od 8 do 16mm i od 0 do </t>
  </si>
  <si>
    <t xml:space="preserve">4mm (dodaje se u zadnji sloj radi poravnanja) </t>
  </si>
  <si>
    <t xml:space="preserve">d=5cm</t>
  </si>
  <si>
    <t xml:space="preserve">Strojna izrada podloge za ugradnju betonskih </t>
  </si>
  <si>
    <t xml:space="preserve">elemenata (opločnika) od tucanika 2/4mm </t>
  </si>
  <si>
    <t xml:space="preserve">u debljini d=5cm. U cijenu je uključena </t>
  </si>
  <si>
    <t xml:space="preserve">dobava tucanika granulometrije prema </t>
  </si>
  <si>
    <t xml:space="preserve">zahtjevima projekta, utovar, prijevoz, </t>
  </si>
  <si>
    <t xml:space="preserve">i ugradba na uređeno temeljno tlo.</t>
  </si>
  <si>
    <t xml:space="preserve">Ugradnja betonskih  opločnika dimenzija </t>
  </si>
  <si>
    <t xml:space="preserve">30x30x8cm opločnici se postavljaju na</t>
  </si>
  <si>
    <t xml:space="preserve">nosivi sloj i podlogu. Nosivi sloj se </t>
  </si>
  <si>
    <t xml:space="preserve">sastoji od 20-30cm tucanika ili šljunka </t>
  </si>
  <si>
    <t xml:space="preserve">0-31,5 mm koji se ugrađuje u slojevima i  </t>
  </si>
  <si>
    <t xml:space="preserve">zbija vibracijskim valjkom ili vibro pločama </t>
  </si>
  <si>
    <t xml:space="preserve">do modula zbijenosti M=50MN/m2. Radi</t>
  </si>
  <si>
    <t xml:space="preserve">odvodnje planum mora imari poprečni </t>
  </si>
  <si>
    <t xml:space="preserve">nagib 3-4%. Na površinu planuma se </t>
  </si>
  <si>
    <t xml:space="preserve">ravnomjerno nasipa drobljeni agregat </t>
  </si>
  <si>
    <t xml:space="preserve">granulacije 2-4mm u sloju 3-5mm i poravnava </t>
  </si>
  <si>
    <t xml:space="preserve">povlačenjem drvenih ili aluminijskih profila.</t>
  </si>
  <si>
    <t xml:space="preserve">Poravnata površina se ne zbija. Na gotovu </t>
  </si>
  <si>
    <t xml:space="preserve">podlogu betonski elementi se postavljaju </t>
  </si>
  <si>
    <t xml:space="preserve">tako da širina fuga iznosi 2-4mm, a fuge </t>
  </si>
  <si>
    <t xml:space="preserve">se ispunjavaju nepovezanim materijalom </t>
  </si>
  <si>
    <t xml:space="preserve">(pijesak, kremeni pijesak, tucanik). </t>
  </si>
  <si>
    <t xml:space="preserve">Popločena površina nakon fugiranja se čisti </t>
  </si>
  <si>
    <t xml:space="preserve">i sabija do stabilnosti. </t>
  </si>
  <si>
    <t xml:space="preserve">Izrada cijevnog propusta na pješačkom </t>
  </si>
  <si>
    <t xml:space="preserve">prilazu, prosječna šrina zacjevljenja 6,0 m. </t>
  </si>
  <si>
    <t xml:space="preserve">Cijevni propust izvesti iz betonskih cijevi</t>
  </si>
  <si>
    <t xml:space="preserve">promjera 80,0 cm. Stavka obuhvaća iskop, </t>
  </si>
  <si>
    <t xml:space="preserve">dobavu i postavu cijevi, betoniranje armirano </t>
  </si>
  <si>
    <t xml:space="preserve">betonskih zidova debljine 20,0 cm na </t>
  </si>
  <si>
    <t xml:space="preserve">krajevima zacijevljenja, sav potreban beton, </t>
  </si>
  <si>
    <t xml:space="preserve">oplatu i armaturu, zatrpavanje šljunkom uz </t>
  </si>
  <si>
    <t xml:space="preserve">nabijanje, izradu posteljice i obloge od </t>
  </si>
  <si>
    <t xml:space="preserve">betona te čišćenje jarka uzvodno i nizvodno </t>
  </si>
  <si>
    <t xml:space="preserve">od propusta u dužini 5,0 m. Cijena po m' </t>
  </si>
  <si>
    <t xml:space="preserve">izvedenog propusta.</t>
  </si>
  <si>
    <t xml:space="preserve">OKOLIŠ UKUPNO :</t>
  </si>
  <si>
    <t xml:space="preserve">elektroinstalacije</t>
  </si>
  <si>
    <t xml:space="preserve">A0 </t>
  </si>
  <si>
    <t xml:space="preserve">NISKONAPONSKI PRIKLJUČAK</t>
  </si>
  <si>
    <t xml:space="preserve">Izvedba izvoda iz razdjelnika KPMO za </t>
  </si>
  <si>
    <t xml:space="preserve">napajanje razdjelnika RO pomoću kabela </t>
  </si>
  <si>
    <t xml:space="preserve">NYY položenog u zid u tičino cijev. Uz </t>
  </si>
  <si>
    <t xml:space="preserve">sav rad i slijedeći materijal:</t>
  </si>
  <si>
    <t xml:space="preserve"> - kabel NYY-J 5x10 mm2</t>
  </si>
  <si>
    <t xml:space="preserve"> - samogasiva tičino cijev promjera 50 mm</t>
  </si>
  <si>
    <t xml:space="preserve">Ispitivanje opskrbnih vodova prema programu </t>
  </si>
  <si>
    <t xml:space="preserve">kontrole kvalitete, te izrada zapisnika o </t>
  </si>
  <si>
    <t xml:space="preserve">ispitivanju u tri primjerka.</t>
  </si>
  <si>
    <t xml:space="preserve">NISKONAPONSKI PRIKLJUČAK UKUPNO :</t>
  </si>
  <si>
    <t xml:space="preserve">A1 </t>
  </si>
  <si>
    <t xml:space="preserve">NISKONAPONSKA ELEKTRIČNA INSTALACIJA</t>
  </si>
  <si>
    <t xml:space="preserve">Isporuka,ugradnja i spajanje razdjelnice R1,   </t>
  </si>
  <si>
    <t xml:space="preserve">sa sljedećom opremom </t>
  </si>
  <si>
    <t xml:space="preserve"> - FID sklopka četveropolna 63/0,3 A- s okidačem</t>
  </si>
  <si>
    <t xml:space="preserve"> - FID sklopka dvopolna 40/0,03 A</t>
  </si>
  <si>
    <t xml:space="preserve"> - Osigurać automatski 16 A</t>
  </si>
  <si>
    <t xml:space="preserve"> - Osigurać automatski 10 A</t>
  </si>
  <si>
    <t xml:space="preserve"> - Osigurać automatski 3x16 A</t>
  </si>
  <si>
    <t xml:space="preserve"> - Sabirnica jednoredna za autom osiguraće</t>
  </si>
  <si>
    <t xml:space="preserve"> - Sabirnica "0"</t>
  </si>
  <si>
    <t xml:space="preserve"> - Sabirnica zaštite</t>
  </si>
  <si>
    <t xml:space="preserve"> - Razdjelnica (za prihvat 32 kom AO)</t>
  </si>
  <si>
    <t xml:space="preserve">U svaku stavku opreme potrebno je predvidjeti </t>
  </si>
  <si>
    <t xml:space="preserve">dobavu, montažu,  spajanje i funkcionalno </t>
  </si>
  <si>
    <t xml:space="preserve">ispitivanje. U cijenu uračunati sitni montažni </t>
  </si>
  <si>
    <t xml:space="preserve">materijal, te ostali potrebni pribor i odgovarajuće </t>
  </si>
  <si>
    <t xml:space="preserve">ateste. Na LED svjetiljke ponuđač mora dati </t>
  </si>
  <si>
    <t xml:space="preserve">jamstvo u roku od najmanje 5 godina, na </t>
  </si>
  <si>
    <t xml:space="preserve">LED protupaničnu i sugurnosnu rasvjetu </t>
  </si>
  <si>
    <t xml:space="preserve">ponuđač mora dati jamstvo u roku od </t>
  </si>
  <si>
    <t xml:space="preserve">najmanje 2 godine na elektroniku i jednu </t>
  </si>
  <si>
    <t xml:space="preserve">godinu na bateriju. Nuđene svjetiljke moraju </t>
  </si>
  <si>
    <t xml:space="preserve">posjedovati EU certifikate i zadovoljavati </t>
  </si>
  <si>
    <t xml:space="preserve">tehničke karakteristike predložene opreme. </t>
  </si>
  <si>
    <t xml:space="preserve">Kriterij za jednakovrijednost: tehničke </t>
  </si>
  <si>
    <t xml:space="preserve">karakteristike ponuđene svjetiljke moraju </t>
  </si>
  <si>
    <t xml:space="preserve">biti jednake ili bolje od onih predviđenih </t>
  </si>
  <si>
    <t xml:space="preserve">proizvodom. Karakteristike svjetiljki mogu </t>
  </si>
  <si>
    <t xml:space="preserve">odstupati do +/- 1 % od zadanih </t>
  </si>
  <si>
    <t xml:space="preserve">karakteristika. Prije narudžbe obavezno </t>
  </si>
  <si>
    <t xml:space="preserve">usuglasiti točan tip, boju i konačnu </t>
  </si>
  <si>
    <t xml:space="preserve">dispoziciju rasvjetnih tijela s nadzornim </t>
  </si>
  <si>
    <t xml:space="preserve">inženjerom, koji je dužan konzultirati </t>
  </si>
  <si>
    <t xml:space="preserve">glavnog projektanta i projektanta el. </t>
  </si>
  <si>
    <t xml:space="preserve">instalacija.</t>
  </si>
  <si>
    <t xml:space="preserve">2.1.</t>
  </si>
  <si>
    <t xml:space="preserve">Dobava, isporuka i montaža nadgradnog </t>
  </si>
  <si>
    <t xml:space="preserve">rasvjetnog tijela sa integriranim LED </t>
  </si>
  <si>
    <t xml:space="preserve">modulom i direktnom simetričnom </t>
  </si>
  <si>
    <t xml:space="preserve">distribucijom svjetlosti, kut distribucije 24°</t>
  </si>
  <si>
    <t xml:space="preserve">(izmjenjiva optika), optika facetirani </t>
  </si>
  <si>
    <t xml:space="preserve">reflektor od anodiziranog aluminija zatvoren </t>
  </si>
  <si>
    <t xml:space="preserve">zaštitnim transparentnim staklenim </t>
  </si>
  <si>
    <t xml:space="preserve">poklopcem, svjetlosni tok svjetiljke s </t>
  </si>
  <si>
    <t xml:space="preserve">uračunatim gubicima u optičkom sustavu </t>
  </si>
  <si>
    <t xml:space="preserve">min. 1550lm, ukupne snage sistema max. </t>
  </si>
  <si>
    <t xml:space="preserve">12W, (LED modul+driver), ukupna </t>
  </si>
  <si>
    <t xml:space="preserve">svjetlosna iskoristivost svjetiljke min.</t>
  </si>
  <si>
    <t xml:space="preserve">129lm/W, kućište svjetiljke od tlačno </t>
  </si>
  <si>
    <t xml:space="preserve">lijevanog aluminija i čeličnog lima, </t>
  </si>
  <si>
    <t xml:space="preserve">plastificirano prahom bijele boje RAL 9003,  </t>
  </si>
  <si>
    <t xml:space="preserve">faktor blještanja UGR&lt;19, integrirani </t>
  </si>
  <si>
    <t xml:space="preserve">LED driver napajan sa mreže 220-240 V, </t>
  </si>
  <si>
    <t xml:space="preserve">50-60 Hz, životni vijek LED modula min. </t>
  </si>
  <si>
    <t xml:space="preserve">50,000 sati/L80/B10,  uzvrat boje CRI≥80 Ra, </t>
  </si>
  <si>
    <t xml:space="preserve">temperatura boje svjetla 4000K, CT: 3 SDCM, </t>
  </si>
  <si>
    <t xml:space="preserve">rad na ambijentalnoj temperaturi od -20°C do </t>
  </si>
  <si>
    <t xml:space="preserve">  +35°C, stupanj zaštite od prašine i vode min. </t>
  </si>
  <si>
    <t xml:space="preserve">IP20, klase električne zaštite I, dimenzija </t>
  </si>
  <si>
    <t xml:space="preserve">svjetiljke: 238x65x185mm, mogući kut nagiba </t>
  </si>
  <si>
    <t xml:space="preserve">zakretnog dijela svjetiljka do 270° i rotacije </t>
  </si>
  <si>
    <t xml:space="preserve">do 350°.</t>
  </si>
  <si>
    <t xml:space="preserve">Oznaka u projektu 1</t>
  </si>
  <si>
    <t xml:space="preserve">2.2.</t>
  </si>
  <si>
    <t xml:space="preserve">Dobava, isporuka i montaža rasvjetnog tijela </t>
  </si>
  <si>
    <t xml:space="preserve">za montažu na rasvjetni tračni sistem s </t>
  </si>
  <si>
    <t xml:space="preserve">integriranim LED modulom i direktnom </t>
  </si>
  <si>
    <t xml:space="preserve">simetričnom distribucijom svjetlosti, kut </t>
  </si>
  <si>
    <t xml:space="preserve">distribucije 24°(izmjenjiva optika), optika </t>
  </si>
  <si>
    <t xml:space="preserve">facetirani reflektor od anodiziranog aluminija </t>
  </si>
  <si>
    <t xml:space="preserve">zatvoren zaštitnim transparentnim staklenim </t>
  </si>
  <si>
    <t xml:space="preserve">uračunatim gubicima u optičkom sustavu min. 2</t>
  </si>
  <si>
    <t xml:space="preserve">500lm, ukupne snage sistema max. 19W, </t>
  </si>
  <si>
    <t xml:space="preserve">(LED modul+driver), ukupna svjetlosna </t>
  </si>
  <si>
    <t xml:space="preserve">iskoristivost svjetiljke min.132lm/W, kućište </t>
  </si>
  <si>
    <t xml:space="preserve">svjetiljke od tlačno lijevanog aluminija i </t>
  </si>
  <si>
    <t xml:space="preserve">čeličnog lima, plastificirano prahom bijele </t>
  </si>
  <si>
    <t xml:space="preserve">boje RAL 9003,  faktor blještanja UGR&lt;19,</t>
  </si>
  <si>
    <t xml:space="preserve">integrirani LED driver napajan s mreže </t>
  </si>
  <si>
    <t xml:space="preserve">220-240 V, 50-60 Hz, životni vijek LED </t>
  </si>
  <si>
    <t xml:space="preserve">modula min. 50,000 sati/L80/B10,  uzvrat </t>
  </si>
  <si>
    <t xml:space="preserve">boje CRI≥80 Ra, temperatura boje svjetla </t>
  </si>
  <si>
    <t xml:space="preserve">4000K,  CT: 3 SDCM, rad na ambijentalnoj </t>
  </si>
  <si>
    <t xml:space="preserve">temperaturi  od -20°C do +35°C, stupanj </t>
  </si>
  <si>
    <t xml:space="preserve">zaštite od prašine i vode min. IP20, klase </t>
  </si>
  <si>
    <t xml:space="preserve">električne zaštite I,  dimenzija svjetiljke: </t>
  </si>
  <si>
    <t xml:space="preserve">295x121x222mm, mogući kut nagiba </t>
  </si>
  <si>
    <t xml:space="preserve">Oznaka u projektu 2</t>
  </si>
  <si>
    <t xml:space="preserve">2.3.</t>
  </si>
  <si>
    <t xml:space="preserve">distribucije 40°(izmjenjiva optika), optika </t>
  </si>
  <si>
    <t xml:space="preserve">uračunatim gubicima u optičkom sustavu min. </t>
  </si>
  <si>
    <t xml:space="preserve">2500lm, ukupne snage sistema max. 19W, </t>
  </si>
  <si>
    <t xml:space="preserve">boje RAL 9003,  faktor blještanja UGR&lt;19, </t>
  </si>
  <si>
    <t xml:space="preserve">modula min. 50,000 sati/L80/B10, uzvrat </t>
  </si>
  <si>
    <t xml:space="preserve">4000K,  CT: 3 SDCM, rad na ambijentalnoj</t>
  </si>
  <si>
    <t xml:space="preserve">temperaturi od -20°C do +35°C, stupanj </t>
  </si>
  <si>
    <t xml:space="preserve">do 350°, svjetiljka od EU proizvođača.</t>
  </si>
  <si>
    <t xml:space="preserve">Oznaka u projektu 3</t>
  </si>
  <si>
    <t xml:space="preserve">2.4.</t>
  </si>
  <si>
    <t xml:space="preserve">Dobava, isporuka i montaža linijskog šinskog </t>
  </si>
  <si>
    <t xml:space="preserve">sistema EUROTRACK 3PH, white, komplet </t>
  </si>
  <si>
    <t xml:space="preserve">s montažnim priborom, napojnim elementom, </t>
  </si>
  <si>
    <t xml:space="preserve">spojnim i završnim elementima, dužine i linije </t>
  </si>
  <si>
    <t xml:space="preserve">prema projketu, bijele boje, </t>
  </si>
  <si>
    <t xml:space="preserve">Oznaka u projektu TR</t>
  </si>
  <si>
    <t xml:space="preserve">2.5.</t>
  </si>
  <si>
    <t xml:space="preserve">Dobava, isporuka i montaža ugradnog </t>
  </si>
  <si>
    <t xml:space="preserve">stropnog rasvjetnog tijela s integriranim </t>
  </si>
  <si>
    <t xml:space="preserve">LED modulom i direktnom simetričnom </t>
  </si>
  <si>
    <t xml:space="preserve">distribucijom svjetlosti, kut distribucije 60°, </t>
  </si>
  <si>
    <t xml:space="preserve">optika polirani reflektor od anodiziranog </t>
  </si>
  <si>
    <t xml:space="preserve">aluminija s difuzorom od mikroprizmatičnog </t>
  </si>
  <si>
    <t xml:space="preserve">PMMA, svjetlosni tok svjetiljke s uračunatim </t>
  </si>
  <si>
    <t xml:space="preserve">gubicima u optičkom sustavu min. 850lm, </t>
  </si>
  <si>
    <t xml:space="preserve">ukupne snage sistema max. 8W, (LED </t>
  </si>
  <si>
    <t xml:space="preserve">modul+driver), ukupna svjetlosna iskoristivost </t>
  </si>
  <si>
    <t xml:space="preserve">svjetiljke min.106lm/W, kućište svjetiljke od </t>
  </si>
  <si>
    <t xml:space="preserve">čeličnog lima s profiliranim tlačno lijevanim </t>
  </si>
  <si>
    <t xml:space="preserve">aluminijskim prstenom, plastificirano prahom </t>
  </si>
  <si>
    <t xml:space="preserve">bijele boje RAL 9003,  faktor blještanja </t>
  </si>
  <si>
    <t xml:space="preserve">UGR&lt;22, u kompletu LED driver napajan s </t>
  </si>
  <si>
    <t xml:space="preserve">mreže 220-240 V, 50-60 Hz, životni vijek </t>
  </si>
  <si>
    <t xml:space="preserve">LED modula min. 50,000 sati/L80/B10, uzvrat </t>
  </si>
  <si>
    <t xml:space="preserve">4000K, CT: 3 SDCM, rad na ambijentalnoj </t>
  </si>
  <si>
    <t xml:space="preserve">zaštite od prašine i vode optičkog dijela min. </t>
  </si>
  <si>
    <t xml:space="preserve">IP40, klase električne zaštite II,  dimenzija </t>
  </si>
  <si>
    <t xml:space="preserve">svjetiljke: Ø116x75mm.</t>
  </si>
  <si>
    <t xml:space="preserve">Oznaka u projektu 4</t>
  </si>
  <si>
    <t xml:space="preserve">2.6.</t>
  </si>
  <si>
    <t xml:space="preserve">stropnog rasvjetnog tijela s integriranim L</t>
  </si>
  <si>
    <t xml:space="preserve">ED modulom i direktnom simetričnom </t>
  </si>
  <si>
    <t xml:space="preserve">PMMA zatvoreno zaštitnim transparentnim </t>
  </si>
  <si>
    <t xml:space="preserve">PMMA poklopcem, svjetlosni tok svjetiljke s </t>
  </si>
  <si>
    <t xml:space="preserve">800lm, ukupne snage sistema max. 8W, </t>
  </si>
  <si>
    <t xml:space="preserve">iskoristivost svjetiljke min.100lm/W, kućište </t>
  </si>
  <si>
    <t xml:space="preserve">svjetiljke od čeličnog lima s profiliranim </t>
  </si>
  <si>
    <t xml:space="preserve">tlačno lijevanim aluminijskim prstenom, </t>
  </si>
  <si>
    <t xml:space="preserve">faktor blještanja UGR&lt;22, u kompletu LED </t>
  </si>
  <si>
    <t xml:space="preserve">driver napajan sa mreže 220-240 V, 50-60 Hz, </t>
  </si>
  <si>
    <t xml:space="preserve">životni vijek LED modula min. 50,000 </t>
  </si>
  <si>
    <t xml:space="preserve">sati/L80/B10,  uzvrat boje CRI≥80 Ra, </t>
  </si>
  <si>
    <t xml:space="preserve">temperatura boje svjetla 4000K, CT: </t>
  </si>
  <si>
    <t xml:space="preserve">3 SDCM, rad na ambijentalnoj temperaturi  </t>
  </si>
  <si>
    <t xml:space="preserve">od -20°C do +35°C, stupanj zaštite od </t>
  </si>
  <si>
    <t xml:space="preserve">prašine i vode optičkog dijela min. IP54, </t>
  </si>
  <si>
    <t xml:space="preserve">klase električne zaštite II,  dimenzija svjetiljke:</t>
  </si>
  <si>
    <t xml:space="preserve"> Ø116x75mm.</t>
  </si>
  <si>
    <t xml:space="preserve">Oznaka u projektu 5</t>
  </si>
  <si>
    <t xml:space="preserve">2.7.</t>
  </si>
  <si>
    <t xml:space="preserve">Dobava, isporuka i montaža ugradne stropne </t>
  </si>
  <si>
    <t xml:space="preserve">LED svjetiljke za protupaničnu evakuacijsku</t>
  </si>
  <si>
    <t xml:space="preserve">rasvjetu, s integriranim LED modulom visoke u</t>
  </si>
  <si>
    <t xml:space="preserve">činkovitosti, zaštite od prašine i vode min. </t>
  </si>
  <si>
    <t xml:space="preserve">IP20. Kućište od čeličnog lima, završne </t>
  </si>
  <si>
    <t xml:space="preserve">obrade u bijeloj boji RAL9003, plexi difuzna </t>
  </si>
  <si>
    <t xml:space="preserve">ploča s dvostranom piktogramskom </t>
  </si>
  <si>
    <t xml:space="preserve">naljepnicom oznake smjera prema projektu, </t>
  </si>
  <si>
    <t xml:space="preserve">vidljivosti s udaljenosti od min.30m, 220-240V </t>
  </si>
  <si>
    <t xml:space="preserve">50-60Hz napajanje iz mreže, elektronički </t>
  </si>
  <si>
    <t xml:space="preserve">predspojni sklop, pripravni način rada, Ni-Cd </t>
  </si>
  <si>
    <t xml:space="preserve">baterije 3.6V kapaciteta 1.5Ah, autonomije </t>
  </si>
  <si>
    <t xml:space="preserve">min. 3h,  vrijeme punjenja baterije &lt;24h, s </t>
  </si>
  <si>
    <t xml:space="preserve">elektronskim sklopom za zaštitu baterije od </t>
  </si>
  <si>
    <t xml:space="preserve">prekomjernog punjenja i pražnjenja, s test </t>
  </si>
  <si>
    <t xml:space="preserve">funkcijom preko tipke, LED indikator punjenja, </t>
  </si>
  <si>
    <t xml:space="preserve">snaga LED izvora max. 1.2W, tempetarura </t>
  </si>
  <si>
    <t xml:space="preserve">boje svjetla 5000K, klasa električne zaštite I,  </t>
  </si>
  <si>
    <t xml:space="preserve">za rad na ambijentalnoj temperaturi  od 0°C </t>
  </si>
  <si>
    <t xml:space="preserve">do +40°C. Dimenzije svjetiljke: 355x110</t>
  </si>
  <si>
    <t xml:space="preserve">x210mm, s piktogramskom naljepnicom </t>
  </si>
  <si>
    <t xml:space="preserve">oznake smjera i prihvatom za ugradnu </t>
  </si>
  <si>
    <t xml:space="preserve">montažu.                                                                                                                                                                                                                                                      </t>
  </si>
  <si>
    <t xml:space="preserve">Oznaka u projektu 6  </t>
  </si>
  <si>
    <t xml:space="preserve">2.8.</t>
  </si>
  <si>
    <t xml:space="preserve">stropnog rasvjetnog tijela s integriranim LED </t>
  </si>
  <si>
    <t xml:space="preserve">distribucijom svjetlosti, kut distribucije 80°, </t>
  </si>
  <si>
    <t xml:space="preserve">gubicima u optičkom sustavu min. 3300lm, </t>
  </si>
  <si>
    <t xml:space="preserve">ukupne snage sistema max. 28W, (LED </t>
  </si>
  <si>
    <t xml:space="preserve">svjetiljke min.118lm/W, kućište svjetiljke od </t>
  </si>
  <si>
    <t xml:space="preserve">u kompletu LED driver napajan s mreže </t>
  </si>
  <si>
    <t xml:space="preserve">modula min. 50,000 sati/L90/B10, uzvrat boje </t>
  </si>
  <si>
    <t xml:space="preserve">CRI≥80 Ra, temperatura boje svjetla 4000K,  </t>
  </si>
  <si>
    <t xml:space="preserve">CT: 3 SDCM, rad na ambijentalnoj temperaturi  </t>
  </si>
  <si>
    <t xml:space="preserve">prašine i vode optičkog dijela min. IP40, </t>
  </si>
  <si>
    <t xml:space="preserve">klase električne zaštite II,  dimenzija svjetiljke: </t>
  </si>
  <si>
    <t xml:space="preserve">265x265x126mm.</t>
  </si>
  <si>
    <t xml:space="preserve">Oznaka u projektu 7</t>
  </si>
  <si>
    <t xml:space="preserve">2.9.</t>
  </si>
  <si>
    <t xml:space="preserve">stropnog rasvjetnog tijela sa integriranim </t>
  </si>
  <si>
    <t xml:space="preserve">distribucijom svjetlosti, kut distribucije 80°,</t>
  </si>
  <si>
    <t xml:space="preserve">gubicima u optičkom sustavu min. 3300lm</t>
  </si>
  <si>
    <t xml:space="preserve">(u panik modu min.400lm), ukupne snage </t>
  </si>
  <si>
    <t xml:space="preserve">sistema max. 28W, (LED modul+driver), </t>
  </si>
  <si>
    <t xml:space="preserve">ukupna svjetlosna iskoristivost svjetiljke min.</t>
  </si>
  <si>
    <t xml:space="preserve">118lm/W, kućište svjetiljke od čeličnog lima, </t>
  </si>
  <si>
    <t xml:space="preserve">faktor blještanja UGR&lt;19, u kompletu LED </t>
  </si>
  <si>
    <t xml:space="preserve">driver napajan s mreže 220-240 V, 50-60 Hz </t>
  </si>
  <si>
    <t xml:space="preserve">i panik inverter autonomije 3h, životni vijek </t>
  </si>
  <si>
    <t xml:space="preserve">LED modula min. 50,000 sati/L90/B10,  </t>
  </si>
  <si>
    <t xml:space="preserve">uzvrat boje CRI≥80 Ra, temperatura boje </t>
  </si>
  <si>
    <t xml:space="preserve">svjetla 4000K, CT: 3 SDCM, rad na </t>
  </si>
  <si>
    <t xml:space="preserve">ambijentalnoj temperaturi  od +5°C do +35°C, </t>
  </si>
  <si>
    <t xml:space="preserve">stupanj zaštite od prašine i vode optičkog </t>
  </si>
  <si>
    <t xml:space="preserve">dijela min. IP40, klase električne zaštite I,  </t>
  </si>
  <si>
    <t xml:space="preserve">dimenzija svjetiljke: 265x265x126mm.</t>
  </si>
  <si>
    <t xml:space="preserve">Oznaka u projektu 7EM</t>
  </si>
  <si>
    <t xml:space="preserve">2.10.</t>
  </si>
  <si>
    <t xml:space="preserve">gubicima u optičkom sustavu min. 3800lm, </t>
  </si>
  <si>
    <t xml:space="preserve">ukupne snage sistema max. 32W, (LED </t>
  </si>
  <si>
    <t xml:space="preserve">svjetiljke min.119lm/W, kućište svjetiljke od </t>
  </si>
  <si>
    <t xml:space="preserve">čeličnog lima, plastificirano prahom bijele boje </t>
  </si>
  <si>
    <t xml:space="preserve">RAL 9003,  faktor blještanja UGR&lt;19, u </t>
  </si>
  <si>
    <t xml:space="preserve">kompletu LED driver napajan s mreže 220-240 V, </t>
  </si>
  <si>
    <t xml:space="preserve">50,000 sati/L90/B10, uzvrat boje CRI≥80 Ra, </t>
  </si>
  <si>
    <t xml:space="preserve">rad na ambijentalnoj temperaturi od -20°C </t>
  </si>
  <si>
    <t xml:space="preserve">do +35°C, stupanj zaštite od prašine i vode </t>
  </si>
  <si>
    <t xml:space="preserve">optičkog dijela min. IP40, klase električne zaštite </t>
  </si>
  <si>
    <t xml:space="preserve">II,  dimenzija svjetiljke: 265x265x126mm,  </t>
  </si>
  <si>
    <t xml:space="preserve">svjetiljka od EU proizvođača.</t>
  </si>
  <si>
    <t xml:space="preserve">Oznaka u projektu 8</t>
  </si>
  <si>
    <t xml:space="preserve">2.11.</t>
  </si>
  <si>
    <t xml:space="preserve">gubicima u optičkom sustavu min. 3800lm</t>
  </si>
  <si>
    <t xml:space="preserve">sistema max. 32W, (LED modul+driver), </t>
  </si>
  <si>
    <t xml:space="preserve">119lm/W, kućište svjetiljke od čeličnog lima, </t>
  </si>
  <si>
    <t xml:space="preserve">plastificirano prahom bijele boje RAL 9003, </t>
  </si>
  <si>
    <t xml:space="preserve">svjetla 4000K,  CT: 3 SDCM, rad na </t>
  </si>
  <si>
    <t xml:space="preserve">Oznaka u projektu 8EM</t>
  </si>
  <si>
    <t xml:space="preserve">2.12.</t>
  </si>
  <si>
    <t xml:space="preserve">Dobava, isporuka i montaža nadgradno/</t>
  </si>
  <si>
    <t xml:space="preserve">ugradne LED svjetiljke za protupaničnu </t>
  </si>
  <si>
    <t xml:space="preserve">nužnu i evakuacijsku rasvjetu, s integriranim </t>
  </si>
  <si>
    <t xml:space="preserve">LED modulom, zaštite od prašine i vode min. </t>
  </si>
  <si>
    <t xml:space="preserve">IP40. Kućište od ABS-a, završne obrade u </t>
  </si>
  <si>
    <t xml:space="preserve">bijeloj boji s transparentnim PC poklopcem-</t>
  </si>
  <si>
    <t xml:space="preserve">difuzorom i specijalonom optikom iznutra </t>
  </si>
  <si>
    <t xml:space="preserve">koja smanjuje blještanje i ravnomjerno </t>
  </si>
  <si>
    <t xml:space="preserve">osvjetljava difuzor po cijeloj površini, </t>
  </si>
  <si>
    <t xml:space="preserve">220-240V 50-60Hz napajanje iz mreže, </t>
  </si>
  <si>
    <t xml:space="preserve">mogućnost odabir načina rada pripravni/trajni,  </t>
  </si>
  <si>
    <t xml:space="preserve">Ni-Cd baterije 3.6V kapaciteta 1.0Ah, </t>
  </si>
  <si>
    <t xml:space="preserve">autonomije min. 3h, vrijeme punjenja baterije</t>
  </si>
  <si>
    <t xml:space="preserve"> &lt;24h, s elektronskim sklopom za zaštitu </t>
  </si>
  <si>
    <t xml:space="preserve">baterije od prekomjernog punjenja i pražnjenja, </t>
  </si>
  <si>
    <t xml:space="preserve">s test funkcijom preko tipke, LED indikator </t>
  </si>
  <si>
    <t xml:space="preserve">punjenja, svjetlosni tok svjetiljke s uračunatim </t>
  </si>
  <si>
    <t xml:space="preserve">gubicima u optičkom sustavu min. 100lm</t>
  </si>
  <si>
    <t xml:space="preserve">(u pripravnom načinu rada), snaga LED </t>
  </si>
  <si>
    <t xml:space="preserve">izvora max. 3W, tempetarura boje svjetla </t>
  </si>
  <si>
    <t xml:space="preserve">5000K, klasa električne zaštite I, za rad na </t>
  </si>
  <si>
    <t xml:space="preserve">ambijentalnoj temperaturi  od +5°C do +40°C. </t>
  </si>
  <si>
    <t xml:space="preserve">Dimenzije svjetiljke: 353x143x57mm, pribor </t>
  </si>
  <si>
    <t xml:space="preserve">za ugradnu montažu, s piktogramskom </t>
  </si>
  <si>
    <t xml:space="preserve">naljepnicom oznake smjera.</t>
  </si>
  <si>
    <t xml:space="preserve">Oznaka u projektu 9 </t>
  </si>
  <si>
    <t xml:space="preserve">2.13.</t>
  </si>
  <si>
    <t xml:space="preserve">rasvjetnog tijela s integriranim LED modulima </t>
  </si>
  <si>
    <t xml:space="preserve">i direktnom distribucijom svjetlosti, svjetlosni </t>
  </si>
  <si>
    <t xml:space="preserve">tok svjetiljke s uračunatim gubicima u </t>
  </si>
  <si>
    <t xml:space="preserve">optičkom sustavu min. 2300lm, ukupne snage </t>
  </si>
  <si>
    <t xml:space="preserve">sistema max.23W, (LED modul+driver),</t>
  </si>
  <si>
    <t xml:space="preserve"> ukupna svjetlosna iskoristivost svjetiljke min.</t>
  </si>
  <si>
    <t xml:space="preserve">100lm/W, kućište od polikarbonata, opalni </t>
  </si>
  <si>
    <t xml:space="preserve">polikarbonatni difuzor, integrirani LED driver </t>
  </si>
  <si>
    <t xml:space="preserve">napajan s mreže 220-240 V, 50-60 Hz i MD </t>
  </si>
  <si>
    <t xml:space="preserve">radiofrekventni detektor pokreta, životni vijek </t>
  </si>
  <si>
    <t xml:space="preserve">LED modula min. 50,000 sati/L80/B10,  </t>
  </si>
  <si>
    <t xml:space="preserve">uzvrat boje min. CRI≥80, temperatura boje </t>
  </si>
  <si>
    <t xml:space="preserve">svjetla 4000K, rad na ambijentalnoj </t>
  </si>
  <si>
    <t xml:space="preserve">temperaturi od -20°C do +30°C, stupanj </t>
  </si>
  <si>
    <t xml:space="preserve">zaštite od prašine i vode min. IP65, klasa </t>
  </si>
  <si>
    <t xml:space="preserve">mehaničke otpornosti na udarce min. IK10, </t>
  </si>
  <si>
    <t xml:space="preserve">klase električne zaštite II, dimenzije svjetiljke:</t>
  </si>
  <si>
    <r>
      <rPr>
        <sz val="10"/>
        <rFont val="Calibri"/>
        <family val="2"/>
        <charset val="238"/>
      </rPr>
      <t xml:space="preserve">Ø</t>
    </r>
    <r>
      <rPr>
        <sz val="10"/>
        <rFont val="Arial"/>
        <family val="0"/>
      </rPr>
      <t xml:space="preserve">350x128mm.                                                                                                                    </t>
    </r>
  </si>
  <si>
    <t xml:space="preserve">Oznaka u projektu 10</t>
  </si>
  <si>
    <t xml:space="preserve">Isporuka, ugradnja i spajanje utičnica </t>
  </si>
  <si>
    <t xml:space="preserve">s PVC kutijom. U cijeni i sav potreban rad i </t>
  </si>
  <si>
    <t xml:space="preserve">materijal.</t>
  </si>
  <si>
    <t xml:space="preserve"> - Utičnica trofazna  (podžbukna) s montažom </t>
  </si>
  <si>
    <t xml:space="preserve">   PVC kutije</t>
  </si>
  <si>
    <t xml:space="preserve"> - Utičnica šuko  (podžbukna) s montažom </t>
  </si>
  <si>
    <t xml:space="preserve"> - Fiksni priključak (pečnica)</t>
  </si>
  <si>
    <t xml:space="preserve"> - Protupožarno tiplalo JPrV10</t>
  </si>
  <si>
    <t xml:space="preserve">Isporuka, ugradnja i spajanje prekidača, </t>
  </si>
  <si>
    <t xml:space="preserve">tipkala s montažom PVC kutije. U cijeni i </t>
  </si>
  <si>
    <t xml:space="preserve">sav potreban rad i materijal.</t>
  </si>
  <si>
    <t xml:space="preserve"> - Prekidač obični (podžbukni) s montažom </t>
  </si>
  <si>
    <t xml:space="preserve"> - Prekidač izmjenični (podžbukni) s montažom </t>
  </si>
  <si>
    <t xml:space="preserve"> - Prekidač serijski (podžbukni) s montažom </t>
  </si>
  <si>
    <t xml:space="preserve">Isporuka, ugradnja i spajanje električnog </t>
  </si>
  <si>
    <t xml:space="preserve">bojlera. U cijeni i sav potreban rad i materijal.</t>
  </si>
  <si>
    <t xml:space="preserve"> - Bojler 100 l energetskog razreda A+</t>
  </si>
  <si>
    <t xml:space="preserve"> - Bojler 50 l energetskog razreda A+</t>
  </si>
  <si>
    <t xml:space="preserve">Isporuka, ugradnja i spajanje zaštitne </t>
  </si>
  <si>
    <t xml:space="preserve">sabirnice razdjelnika s kutijom za izjednačenje </t>
  </si>
  <si>
    <t xml:space="preserve">potencijala u sanitarnim čvorovima i </t>
  </si>
  <si>
    <t xml:space="preserve">povezivanje s metalnim dijelovima. U cijeni i </t>
  </si>
  <si>
    <t xml:space="preserve"> - 1xPF6 mm2</t>
  </si>
  <si>
    <r>
      <rPr>
        <sz val="10"/>
        <rFont val="Arial"/>
        <family val="2"/>
        <charset val="238"/>
      </rPr>
      <t xml:space="preserve"> - cijev </t>
    </r>
    <r>
      <rPr>
        <sz val="10"/>
        <rFont val="Calibri"/>
        <family val="2"/>
        <charset val="238"/>
      </rPr>
      <t xml:space="preserve">Ø</t>
    </r>
    <r>
      <rPr>
        <sz val="10"/>
        <rFont val="Arial"/>
        <family val="0"/>
      </rPr>
      <t xml:space="preserve"> 16</t>
    </r>
  </si>
  <si>
    <t xml:space="preserve"> - Kutija za izjednačenje potencijala</t>
  </si>
  <si>
    <t xml:space="preserve">Isporuka i ugradnja kabela i cijevi s njihovim </t>
  </si>
  <si>
    <t xml:space="preserve">spajanjem u razvodnim kutijama. U cijeni i</t>
  </si>
  <si>
    <t xml:space="preserve"> - Dobava, postavljanje i spajanje kabela  </t>
  </si>
  <si>
    <t xml:space="preserve">   NYY-j 3x 1,5 mm2</t>
  </si>
  <si>
    <t xml:space="preserve"> - Dobava, postavljanje i spajanje kabela </t>
  </si>
  <si>
    <t xml:space="preserve">   NYY-j 3x 2,5 mm2</t>
  </si>
  <si>
    <t xml:space="preserve"> - Dobava, postavljanje i spajanje kabela za </t>
  </si>
  <si>
    <t xml:space="preserve">   PP tipkalo NHXH FE180/E90 2x 1,5 mm2</t>
  </si>
  <si>
    <t xml:space="preserve"> - Dobava, postavljanje samogasive PVC </t>
  </si>
  <si>
    <t xml:space="preserve">   cijevi za PP tipkalo fi 20 mm</t>
  </si>
  <si>
    <t xml:space="preserve"> - Dobava, postavljanje samogasive PVC  </t>
  </si>
  <si>
    <t xml:space="preserve">   tipkalo Ø 20 mm</t>
  </si>
  <si>
    <t xml:space="preserve">Sva mjerenja i spitivanja prema programu </t>
  </si>
  <si>
    <t xml:space="preserve">kontrole i osiguravanja kvalitete.</t>
  </si>
  <si>
    <t xml:space="preserve">Izrada projekta izvedenog stanja NN instalacija.</t>
  </si>
  <si>
    <t xml:space="preserve">NISKONAPONSKA ELEKTRIČNA INSTALACIJA UKUPNO :</t>
  </si>
  <si>
    <t xml:space="preserve">A2</t>
  </si>
  <si>
    <t xml:space="preserve">ELEKTRONIČKA KOMUNIKACIJSKA MREŽA  I INFRASTRUKTURA</t>
  </si>
  <si>
    <t xml:space="preserve">Dobava i postava priključnog komunikacijskog </t>
  </si>
  <si>
    <t xml:space="preserve">ormara ENI izvedenog kao ugradni ormar </t>
  </si>
  <si>
    <t xml:space="preserve">sastavljenog. U cijeni i sav potreban rad i </t>
  </si>
  <si>
    <t xml:space="preserve">materijal. Ormar od slijedećih elemenata:</t>
  </si>
  <si>
    <t xml:space="preserve"> - ormarić krone box II</t>
  </si>
  <si>
    <t xml:space="preserve"> - krone okvir II s nastavkom zbog ugradnje </t>
  </si>
  <si>
    <t xml:space="preserve">   katodnih odvodnika prenapona</t>
  </si>
  <si>
    <t xml:space="preserve"> - krone nosač za 5 regleta</t>
  </si>
  <si>
    <t xml:space="preserve"> - krone regleta rastavna</t>
  </si>
  <si>
    <t xml:space="preserve"> - magazin za odvodnike prenapona</t>
  </si>
  <si>
    <t xml:space="preserve"> - odvodnik prenapona</t>
  </si>
  <si>
    <t xml:space="preserve"> - optički ormarić ORN-02-35/30</t>
  </si>
  <si>
    <t xml:space="preserve">Izvedba strukturnog kabliranja pomoću kabela </t>
  </si>
  <si>
    <t xml:space="preserve">UTP cat.6 položenog u zid u samogasive </t>
  </si>
  <si>
    <t xml:space="preserve">PVC cijevi. Uz sav rad i potrebni materijal :</t>
  </si>
  <si>
    <t xml:space="preserve"> - kabel UTP 4x2x0,5mm, cat.6e</t>
  </si>
  <si>
    <t xml:space="preserve"> - samogasiva tičino pvc cijev promjera 25 mm</t>
  </si>
  <si>
    <t xml:space="preserve"> - samogasiva tičino PVC cijev promjera 32 mm</t>
  </si>
  <si>
    <t xml:space="preserve"> - p/ž informacijska priključnica, s dva modula </t>
  </si>
  <si>
    <t xml:space="preserve">   RJ45 cat. 6e</t>
  </si>
  <si>
    <t xml:space="preserve">Izrada projekta izvedenog stanja EKM.</t>
  </si>
  <si>
    <t xml:space="preserve">ELEKTRONIČKA KOMUNIKACIJSKA MREŽA </t>
  </si>
  <si>
    <t xml:space="preserve">I INFRASTRUKTURA UKUPNO :</t>
  </si>
  <si>
    <t xml:space="preserve">A3</t>
  </si>
  <si>
    <t xml:space="preserve">ANTENSKA INSTALACIJA</t>
  </si>
  <si>
    <t xml:space="preserve">Dostava i postava Antenskog stupa za to </t>
  </si>
  <si>
    <t xml:space="preserve">najpovoljniju lokaciju uz montažu zemaljskih </t>
  </si>
  <si>
    <t xml:space="preserve">i Satelitske Antene uz sav rad i potreban</t>
  </si>
  <si>
    <t xml:space="preserve">materijal:</t>
  </si>
  <si>
    <t xml:space="preserve"> - UHF Antena  dobiti 18dB</t>
  </si>
  <si>
    <t xml:space="preserve"> - FM Antena  dobiti 12dB</t>
  </si>
  <si>
    <t xml:space="preserve"> - LNB Twin</t>
  </si>
  <si>
    <t xml:space="preserve"> - SAT antena ofset 110 s držačem </t>
  </si>
  <si>
    <t xml:space="preserve">   za dva LNB-a</t>
  </si>
  <si>
    <r>
      <rPr>
        <sz val="10"/>
        <rFont val="Arial"/>
        <family val="2"/>
        <charset val="238"/>
      </rPr>
      <t xml:space="preserve"> - SAT koax kabel </t>
    </r>
    <r>
      <rPr>
        <sz val="10"/>
        <rFont val="Calibri"/>
        <family val="2"/>
        <charset val="238"/>
      </rPr>
      <t xml:space="preserve">Ø</t>
    </r>
    <r>
      <rPr>
        <sz val="10"/>
        <rFont val="Arial"/>
        <family val="2"/>
        <charset val="238"/>
      </rPr>
      <t xml:space="preserve"> 8mm koka 2200</t>
    </r>
  </si>
  <si>
    <t xml:space="preserve">Dostava i postava ormara ZAU u hodnik uz </t>
  </si>
  <si>
    <t xml:space="preserve">sav rad i potreban materijal:</t>
  </si>
  <si>
    <t xml:space="preserve"> - metalni ormarić MO 05PZ-500x400x140, </t>
  </si>
  <si>
    <t xml:space="preserve">   podžbukni</t>
  </si>
  <si>
    <t xml:space="preserve"> - Pojačalo kanalno s dva UHF i jedan FM </t>
  </si>
  <si>
    <t xml:space="preserve">   ulaz te 6 kanala. Programiranjem pomoću </t>
  </si>
  <si>
    <t xml:space="preserve">   programatora i ručno, s displejem s</t>
  </si>
  <si>
    <t xml:space="preserve">   prikazom kanala</t>
  </si>
  <si>
    <r>
      <rPr>
        <sz val="10"/>
        <rFont val="Arial"/>
        <family val="2"/>
        <charset val="238"/>
      </rPr>
      <t xml:space="preserve"> - tičino cijev promjera </t>
    </r>
    <r>
      <rPr>
        <sz val="10"/>
        <rFont val="Calibri"/>
        <family val="2"/>
        <charset val="238"/>
      </rPr>
      <t xml:space="preserve">Ø</t>
    </r>
    <r>
      <rPr>
        <sz val="10"/>
        <rFont val="Arial"/>
        <family val="0"/>
      </rPr>
      <t xml:space="preserve"> 50 mm</t>
    </r>
  </si>
  <si>
    <t xml:space="preserve"> - digitalnih multi preklopnik diseqc  </t>
  </si>
  <si>
    <t xml:space="preserve"> - razdjelnik sat, zemaljski 2/1 </t>
  </si>
  <si>
    <t xml:space="preserve">Izrada izvoda antenske instalacije djelomični </t>
  </si>
  <si>
    <t xml:space="preserve">u IBG izvedbi, a djelomično klasičnoj. KOKA </t>
  </si>
  <si>
    <t xml:space="preserve">položeno u cijev i zid i vodi se neprekinuto od </t>
  </si>
  <si>
    <t xml:space="preserve">ZAU do završne utičnice (dva izvoda) uz sav </t>
  </si>
  <si>
    <t xml:space="preserve">rad i potreban materijal:</t>
  </si>
  <si>
    <t xml:space="preserve"> - SAT /TV/FM završna utičnica EDA3902F</t>
  </si>
  <si>
    <r>
      <rPr>
        <sz val="10"/>
        <rFont val="Arial"/>
        <family val="2"/>
        <charset val="238"/>
      </rPr>
      <t xml:space="preserve"> - tičino cijev promjera </t>
    </r>
    <r>
      <rPr>
        <sz val="10"/>
        <rFont val="Calibri"/>
        <family val="2"/>
        <charset val="238"/>
      </rPr>
      <t xml:space="preserve">Ø</t>
    </r>
    <r>
      <rPr>
        <sz val="10"/>
        <rFont val="Arial"/>
        <family val="2"/>
        <charset val="238"/>
      </rPr>
      <t xml:space="preserve"> 25 mm</t>
    </r>
  </si>
  <si>
    <t xml:space="preserve">Spajanje elemenata sisstema i puštanje u </t>
  </si>
  <si>
    <t xml:space="preserve">pogon, s montažom svih elemenata sistema.</t>
  </si>
  <si>
    <t xml:space="preserve">Izdavanje atestne dokumentacije i izrada </t>
  </si>
  <si>
    <t xml:space="preserve">dokumentacije izvedenog stanja.</t>
  </si>
  <si>
    <t xml:space="preserve">ANTENSKA INSTALACIJA UKUPNO :</t>
  </si>
  <si>
    <t xml:space="preserve">A4</t>
  </si>
  <si>
    <t xml:space="preserve">SUSTAV ZA ZAŠTITU OD DJELOVANJA MUNJE</t>
  </si>
  <si>
    <t xml:space="preserve">Izvedba  uzemljivača  pomoću trake FeZn25x4mm  </t>
  </si>
  <si>
    <t xml:space="preserve">položenog uz temelj objekta na dubinu </t>
  </si>
  <si>
    <t xml:space="preserve">minimalno 80 cm. Stavka obuhvača dobavu </t>
  </si>
  <si>
    <t xml:space="preserve">i postavu navedenog profila sa svim potrebnim </t>
  </si>
  <si>
    <t xml:space="preserve">spojnim poriborom u već iskopani rov uz</t>
  </si>
  <si>
    <t xml:space="preserve"> - iskop i zatrpavanje rova 40x80 cm sa</t>
  </si>
  <si>
    <t xml:space="preserve">   sanacijom terena i odvozom viška zemlje</t>
  </si>
  <si>
    <t xml:space="preserve"> - traka FeZn 25x4 mm</t>
  </si>
  <si>
    <t xml:space="preserve"> - križna spojnica</t>
  </si>
  <si>
    <t xml:space="preserve">Izvedba odvoda pomoću trake FeZn i okruglog </t>
  </si>
  <si>
    <t xml:space="preserve">aluminijskog profila. Od uzemljivača do </t>
  </si>
  <si>
    <t xml:space="preserve">mjernog spoja položiti traku FeZn 25x4mm, </t>
  </si>
  <si>
    <t xml:space="preserve">a od mjernog spoja do hvataljki položiti puni </t>
  </si>
  <si>
    <t xml:space="preserve">okrugli aluminijski profil promjera 8mm.  </t>
  </si>
  <si>
    <t xml:space="preserve">Uz sav rad i potreban materijal :</t>
  </si>
  <si>
    <t xml:space="preserve"> - traka FeZn 25x4mm</t>
  </si>
  <si>
    <t xml:space="preserve"> - aluminijski okrugli profil promjera 8mm AH1</t>
  </si>
  <si>
    <t xml:space="preserve"> - kutija za mjerni spoj</t>
  </si>
  <si>
    <t xml:space="preserve"> - križna mjerna spojnica</t>
  </si>
  <si>
    <t xml:space="preserve"> - spoj na vertikalni oluk</t>
  </si>
  <si>
    <t xml:space="preserve">Izvedba hvataljke pomoću punog okruglog </t>
  </si>
  <si>
    <t xml:space="preserve">aluminijskog profila položenog po sljemenu </t>
  </si>
  <si>
    <t xml:space="preserve">i kosim stranama krova. Na hvataljke </t>
  </si>
  <si>
    <t xml:space="preserve">potrebno je povezati najkraćim putem </t>
  </si>
  <si>
    <t xml:space="preserve">dimovodne istake, te druge metalne mase </t>
  </si>
  <si>
    <t xml:space="preserve">po krovu. U jediničnu cijenu profila uključiti </t>
  </si>
  <si>
    <t xml:space="preserve">nosače za glineni pokrov. Uz sav rad i </t>
  </si>
  <si>
    <t xml:space="preserve">potreban materijal :</t>
  </si>
  <si>
    <t xml:space="preserve"> - stezaljka za oluk</t>
  </si>
  <si>
    <t xml:space="preserve">Izvedba premoštenja metalnih masa </t>
  </si>
  <si>
    <t xml:space="preserve">međusobno i s uzemljivačem pomoću vodiča </t>
  </si>
  <si>
    <t xml:space="preserve">P/F 25mm2 prosječne dužine 1 m, komplet </t>
  </si>
  <si>
    <t xml:space="preserve">s podloškama, stopicama i ostalim sitnim i </t>
  </si>
  <si>
    <t xml:space="preserve">spojnim materijalom radom.</t>
  </si>
  <si>
    <t xml:space="preserve">Izvedba glavnog izjednačenja potencijala </t>
  </si>
  <si>
    <t xml:space="preserve">pomoću vodiča P/F16mm2, kojim se </t>
  </si>
  <si>
    <t xml:space="preserve">povezuju na PE sabirnicu iz prethodne stavke </t>
  </si>
  <si>
    <t xml:space="preserve">ulazne cijevi vodovodne i plinske instalacije, </t>
  </si>
  <si>
    <t xml:space="preserve">HT ormarić, ulazna vrata, ormar ZAU i dr. </t>
  </si>
  <si>
    <t xml:space="preserve">Uz sav rad i potreban materijal:</t>
  </si>
  <si>
    <t xml:space="preserve"> - vodič P/F 16 mm2, žuto-zelene boje</t>
  </si>
  <si>
    <t xml:space="preserve"> - samogasiva tičino pvc cijev promjera 20mm</t>
  </si>
  <si>
    <t xml:space="preserve">Dobava i postava ormarića sabirnice za </t>
  </si>
  <si>
    <t xml:space="preserve">glavno izjednačenje potencijala.</t>
  </si>
  <si>
    <t xml:space="preserve">Izvedba dopunskog izjednačenja potencijala </t>
  </si>
  <si>
    <t xml:space="preserve">u sanitarnom čvoru i u kuhinji, tako da se u </t>
  </si>
  <si>
    <t xml:space="preserve">kutiji za izjednačenje potencijala na PE </t>
  </si>
  <si>
    <t xml:space="preserve">sabirnicu povežu sva izljevna mjesta, a </t>
  </si>
  <si>
    <t xml:space="preserve">pomoću vodiča P/F 6mm2.  Uz sav rad i </t>
  </si>
  <si>
    <t xml:space="preserve">potreban materijal:</t>
  </si>
  <si>
    <t xml:space="preserve"> - pvc ugradna kutija za dopunsko izjednačenje </t>
  </si>
  <si>
    <t xml:space="preserve">  potencijala, komplet sa sabirnicom za </t>
  </si>
  <si>
    <t xml:space="preserve">  izjednačenje potencijala</t>
  </si>
  <si>
    <t xml:space="preserve"> - vodič P/F 6 mm2</t>
  </si>
  <si>
    <t xml:space="preserve">- samogasiva tičino pvc cijev promjera 16mm</t>
  </si>
  <si>
    <t xml:space="preserve">Ispitivanje, mjerenje otpora uzemljenja s</t>
  </si>
  <si>
    <t xml:space="preserve">izdavanjem atesta i potrebne dokumentacije.</t>
  </si>
  <si>
    <t xml:space="preserve">SUSTAV ZA ZAŠTITU OD DJELOVANJA MUNJE UKUPNO :</t>
  </si>
  <si>
    <t xml:space="preserve">A0</t>
  </si>
  <si>
    <t xml:space="preserve">A1</t>
  </si>
  <si>
    <t xml:space="preserve">DAVOR KNOCHL, dipl.inž. el.</t>
  </si>
  <si>
    <t xml:space="preserve">REKONSTRUKCIJA DRUŠTVENOG DOMA </t>
  </si>
  <si>
    <t xml:space="preserve">S V E U K U P N A   R E K A P I T U L A C I J A </t>
  </si>
  <si>
    <t xml:space="preserve">A. GRAĐEVINSKI RADOVI</t>
  </si>
  <si>
    <t xml:space="preserve">I) PRIPREMNI RADOVI</t>
  </si>
  <si>
    <t xml:space="preserve">II) RUŠENJEA I DEMONTAŽA</t>
  </si>
  <si>
    <t xml:space="preserve">III) ZEMLJANI RADOVI</t>
  </si>
  <si>
    <t xml:space="preserve">IV) ARMIRANOBETONSKI I ARMIRAČKI RADOVI</t>
  </si>
  <si>
    <t xml:space="preserve">V) ZIDARSKI RADOVI</t>
  </si>
  <si>
    <t xml:space="preserve">VI) IZOLATERSKI RADOVI</t>
  </si>
  <si>
    <t xml:space="preserve">VII) KROVOPOKRIVAČKI RADOVI</t>
  </si>
  <si>
    <t xml:space="preserve">B. OBRTNIČKI RADOVI</t>
  </si>
  <si>
    <t xml:space="preserve">I) LIMARSKI RADOVI</t>
  </si>
  <si>
    <t xml:space="preserve">II) STOLARSKI RADOVI</t>
  </si>
  <si>
    <t xml:space="preserve">III) GIPSKARTONSKI RADOVI</t>
  </si>
  <si>
    <t xml:space="preserve">IV) KERAMIČARSKI RADOVI</t>
  </si>
  <si>
    <t xml:space="preserve">V) SOBOSLIKARSKI RADOVI</t>
  </si>
  <si>
    <t xml:space="preserve">VI) FASADERSKI RADOVI</t>
  </si>
  <si>
    <t xml:space="preserve">C. INSTALATERSKI RADOVI</t>
  </si>
  <si>
    <t xml:space="preserve">1. ELEKTROINSTALACIJE</t>
  </si>
  <si>
    <t xml:space="preserve">2. INSTALACIJA VODOVODA I KANALIZACIJE I ZAŠTITE OD POŽARA</t>
  </si>
  <si>
    <t xml:space="preserve">3. SANITARNA OPREMA</t>
  </si>
  <si>
    <t xml:space="preserve">4. INSTALACIJA GRIJANJA</t>
  </si>
  <si>
    <t xml:space="preserve">D. OKOLIŠ</t>
  </si>
  <si>
    <t xml:space="preserve">1. OKOLIŠ</t>
  </si>
  <si>
    <t xml:space="preserve">UKUPNO BEZ PDV-a:</t>
  </si>
  <si>
    <t xml:space="preserve">UKUPNO PDV :</t>
  </si>
  <si>
    <t xml:space="preserve">SVEUKUPNO:</t>
  </si>
  <si>
    <t xml:space="preserve">SASTAVILA:</t>
  </si>
</sst>
</file>

<file path=xl/styles.xml><?xml version="1.0" encoding="utf-8"?>
<styleSheet xmlns="http://schemas.openxmlformats.org/spreadsheetml/2006/main">
  <numFmts count="12">
    <numFmt numFmtId="164" formatCode="General"/>
    <numFmt numFmtId="165" formatCode="_-* #,##0.00&quot; kn&quot;_-;\-* #,##0.00&quot; kn&quot;_-;_-* \-??&quot; kn&quot;_-;_-@_-"/>
    <numFmt numFmtId="166" formatCode="0.00"/>
    <numFmt numFmtId="167" formatCode="#,##0.00"/>
    <numFmt numFmtId="168" formatCode="_-* #,##0.00_-;\-* #,##0.00_-;_-* \-??_-;_-@_-"/>
    <numFmt numFmtId="169" formatCode="_-* #,##0.00_-;\-* #,##0.00_-;_-* \-??_-;_-@_-"/>
    <numFmt numFmtId="170" formatCode="&quot;kn &quot;#,##0.00"/>
    <numFmt numFmtId="171" formatCode="_-&quot;kn &quot;* #,##0.00_-;&quot;-kn &quot;* #,##0.00_-;_-&quot;kn &quot;* \-??_-;_-@_-"/>
    <numFmt numFmtId="172" formatCode="@"/>
    <numFmt numFmtId="173" formatCode="[$-409]d\-mmm"/>
    <numFmt numFmtId="174" formatCode="#,##0.00_ ;\-#,##0.00\ "/>
    <numFmt numFmtId="175" formatCode="_-* #,##0.00\ _k_n_-;\-* #,##0.00\ _k_n_-;_-* \-??\ _k_n_-;_-@_-"/>
  </numFmts>
  <fonts count="31">
    <font>
      <sz val="10"/>
      <name val="Arial"/>
      <family val="0"/>
    </font>
    <font>
      <sz val="10"/>
      <name val="Arial"/>
      <family val="0"/>
    </font>
    <font>
      <sz val="10"/>
      <name val="Arial"/>
      <family val="0"/>
    </font>
    <font>
      <sz val="10"/>
      <name val="Arial"/>
      <family val="0"/>
    </font>
    <font>
      <sz val="10"/>
      <name val="Arial"/>
      <family val="2"/>
      <charset val="238"/>
    </font>
    <font>
      <sz val="10"/>
      <name val="Arial"/>
      <family val="0"/>
      <charset val="238"/>
    </font>
    <font>
      <sz val="11"/>
      <color rgb="FF000000"/>
      <name val="Calibri"/>
      <family val="2"/>
      <charset val="238"/>
    </font>
    <font>
      <sz val="11"/>
      <color rgb="FF000000"/>
      <name val="Calibri"/>
      <family val="2"/>
    </font>
    <font>
      <b val="true"/>
      <sz val="12"/>
      <name val="Times New Roman"/>
      <family val="1"/>
      <charset val="238"/>
    </font>
    <font>
      <sz val="12"/>
      <name val="Arial"/>
      <family val="2"/>
    </font>
    <font>
      <b val="true"/>
      <sz val="10"/>
      <name val="Arial"/>
      <family val="2"/>
      <charset val="238"/>
    </font>
    <font>
      <sz val="11"/>
      <name val="Comic Sans MS"/>
      <family val="4"/>
      <charset val="238"/>
    </font>
    <font>
      <sz val="10"/>
      <name val="Lucida Sans Unicode"/>
      <family val="2"/>
      <charset val="238"/>
    </font>
    <font>
      <b val="true"/>
      <sz val="11"/>
      <name val="Arial"/>
      <family val="2"/>
      <charset val="238"/>
    </font>
    <font>
      <sz val="9"/>
      <name val="Arial"/>
      <family val="2"/>
      <charset val="238"/>
    </font>
    <font>
      <sz val="9"/>
      <color rgb="FF000000"/>
      <name val="Arial"/>
      <family val="2"/>
      <charset val="238"/>
    </font>
    <font>
      <sz val="9"/>
      <color rgb="FF000000"/>
      <name val="Arial"/>
      <family val="2"/>
    </font>
    <font>
      <sz val="9"/>
      <color rgb="FF000000"/>
      <name val="Calibri"/>
      <family val="2"/>
    </font>
    <font>
      <sz val="11"/>
      <name val="Arial"/>
      <family val="2"/>
      <charset val="238"/>
    </font>
    <font>
      <b val="true"/>
      <sz val="9"/>
      <name val="Arial"/>
      <family val="2"/>
      <charset val="238"/>
    </font>
    <font>
      <b val="true"/>
      <i val="true"/>
      <sz val="10"/>
      <name val="Arial"/>
      <family val="2"/>
      <charset val="238"/>
    </font>
    <font>
      <i val="true"/>
      <sz val="10"/>
      <name val="Arial"/>
      <family val="2"/>
      <charset val="238"/>
    </font>
    <font>
      <sz val="10"/>
      <color rgb="FF000000"/>
      <name val="Arial"/>
      <family val="2"/>
    </font>
    <font>
      <sz val="9"/>
      <color rgb="FF000000"/>
      <name val="PNP_Swiss"/>
      <family val="0"/>
    </font>
    <font>
      <sz val="9"/>
      <name val="Times New Roman CE"/>
      <family val="1"/>
      <charset val="238"/>
    </font>
    <font>
      <b val="true"/>
      <u val="single"/>
      <sz val="10"/>
      <name val="Arial"/>
      <family val="2"/>
      <charset val="238"/>
    </font>
    <font>
      <b val="true"/>
      <sz val="10"/>
      <name val="Arial CE"/>
      <family val="2"/>
      <charset val="238"/>
    </font>
    <font>
      <b val="true"/>
      <i val="true"/>
      <sz val="9"/>
      <name val="Arial"/>
      <family val="2"/>
      <charset val="238"/>
    </font>
    <font>
      <sz val="10"/>
      <name val="Calibri"/>
      <family val="2"/>
      <charset val="238"/>
    </font>
    <font>
      <b val="true"/>
      <sz val="10"/>
      <name val="Arial"/>
      <family val="2"/>
    </font>
    <font>
      <sz val="1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double"/>
      <bottom style="double"/>
      <diagonal/>
    </border>
    <border diagonalUp="false" diagonalDown="false">
      <left/>
      <right/>
      <top style="double"/>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7" fillId="0" borderId="3" xfId="25" applyFont="false" applyBorder="true" applyAlignment="false" applyProtection="false">
      <alignment horizontal="general" vertical="bottom" textRotation="0" wrapText="false" indent="0" shrinkToFit="false"/>
      <protection locked="true" hidden="false"/>
    </xf>
    <xf numFmtId="167" fontId="10" fillId="0" borderId="1" xfId="25" applyFont="true" applyBorder="true" applyAlignment="true" applyProtection="false">
      <alignment horizontal="center" vertical="center" textRotation="0" wrapText="true" indent="0" shrinkToFit="false"/>
      <protection locked="true" hidden="false"/>
    </xf>
    <xf numFmtId="164" fontId="7" fillId="0" borderId="2" xfId="25" applyFont="false" applyBorder="true" applyAlignment="false" applyProtection="false">
      <alignment horizontal="general" vertical="bottom" textRotation="0" wrapText="false" indent="0" shrinkToFit="false"/>
      <protection locked="true" hidden="false"/>
    </xf>
    <xf numFmtId="167" fontId="10" fillId="0" borderId="1" xfId="26" applyFont="true" applyBorder="true" applyAlignment="true" applyProtection="true">
      <alignment horizontal="center" vertical="center" textRotation="0" wrapText="tru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center" vertical="top" textRotation="0" wrapText="false" indent="0" shrinkToFit="false"/>
      <protection locked="true" hidden="false"/>
    </xf>
    <xf numFmtId="164" fontId="7" fillId="0" borderId="0" xfId="25" applyFont="false" applyBorder="false" applyAlignment="true" applyProtection="false">
      <alignment horizontal="general" vertical="top" textRotation="0" wrapText="true" indent="0" shrinkToFit="false"/>
      <protection locked="true" hidden="false"/>
    </xf>
    <xf numFmtId="164" fontId="7" fillId="0" borderId="0" xfId="25" applyFont="false" applyBorder="false" applyAlignment="true" applyProtection="false">
      <alignment horizontal="center" vertical="bottom" textRotation="0" wrapText="false" indent="0" shrinkToFit="false"/>
      <protection locked="true" hidden="false"/>
    </xf>
    <xf numFmtId="167" fontId="7" fillId="0" borderId="0" xfId="25" applyFont="false" applyBorder="false" applyAlignment="true" applyProtection="false">
      <alignment horizontal="right"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top" textRotation="0" wrapText="true" indent="0" shrinkToFit="false"/>
      <protection locked="true" hidden="false"/>
    </xf>
    <xf numFmtId="166" fontId="4" fillId="0" borderId="0" xfId="25" applyFont="true" applyBorder="false" applyAlignment="true" applyProtection="false">
      <alignment horizontal="center" vertical="bottom" textRotation="0" wrapText="false" indent="0" shrinkToFit="false"/>
      <protection locked="true" hidden="false"/>
    </xf>
    <xf numFmtId="167" fontId="10" fillId="0" borderId="2" xfId="25" applyFont="true" applyBorder="true" applyAlignment="true" applyProtection="false">
      <alignment horizontal="center" vertical="center" textRotation="0" wrapText="true" indent="0" shrinkToFit="false"/>
      <protection locked="true" hidden="false"/>
    </xf>
    <xf numFmtId="167" fontId="10" fillId="0" borderId="4" xfId="26" applyFont="true" applyBorder="true" applyAlignment="true" applyProtection="true">
      <alignment horizontal="center" vertical="center" textRotation="0" wrapText="true" indent="0" shrinkToFit="false"/>
      <protection locked="true" hidden="false"/>
    </xf>
    <xf numFmtId="164" fontId="4" fillId="0" borderId="5" xfId="25" applyFont="true" applyBorder="true" applyAlignment="true" applyProtection="false">
      <alignment horizontal="center" vertical="top" textRotation="0" wrapText="true" indent="0" shrinkToFit="false"/>
      <protection locked="true" hidden="false"/>
    </xf>
    <xf numFmtId="164" fontId="4" fillId="0" borderId="5" xfId="25" applyFont="true" applyBorder="true" applyAlignment="true" applyProtection="false">
      <alignment horizontal="general" vertical="top" textRotation="0" wrapText="true" indent="0" shrinkToFit="false"/>
      <protection locked="true" hidden="false"/>
    </xf>
    <xf numFmtId="164" fontId="4" fillId="0" borderId="5" xfId="25" applyFont="true" applyBorder="true" applyAlignment="true" applyProtection="false">
      <alignment horizontal="center" vertical="center" textRotation="0" wrapText="true" indent="0" shrinkToFit="false"/>
      <protection locked="true" hidden="false"/>
    </xf>
    <xf numFmtId="167" fontId="4" fillId="0" borderId="5" xfId="25" applyFont="true" applyBorder="true" applyAlignment="true" applyProtection="false">
      <alignment horizontal="center" vertical="center" textRotation="0" wrapText="true" indent="0" shrinkToFit="false"/>
      <protection locked="true" hidden="false"/>
    </xf>
    <xf numFmtId="167" fontId="4" fillId="0" borderId="5" xfId="26" applyFont="true" applyBorder="true" applyAlignment="true" applyProtection="true">
      <alignment horizontal="center" vertical="center" textRotation="0" wrapText="true" indent="0" shrinkToFit="false"/>
      <protection locked="true" hidden="false"/>
    </xf>
    <xf numFmtId="164" fontId="4" fillId="0" borderId="0" xfId="25" applyFont="true" applyBorder="fals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general" vertical="top" textRotation="0" wrapText="tru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center" vertical="top" textRotation="0" wrapText="false" indent="0" shrinkToFit="false"/>
      <protection locked="true" hidden="false"/>
    </xf>
    <xf numFmtId="164" fontId="14" fillId="0" borderId="0" xfId="25" applyFont="true" applyBorder="false" applyAlignment="true" applyProtection="false">
      <alignment horizontal="general" vertical="top" textRotation="0" wrapText="tru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7" fontId="14" fillId="0" borderId="0" xfId="25" applyFont="true" applyBorder="fals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10" fillId="0" borderId="0" xfId="25" applyFont="true" applyBorder="true" applyAlignment="true" applyProtection="false">
      <alignment horizontal="general" vertical="bottom" textRotation="0" wrapText="true" indent="0" shrinkToFit="false"/>
      <protection locked="true" hidden="false"/>
    </xf>
    <xf numFmtId="167" fontId="4" fillId="0" borderId="0" xfId="25" applyFont="true" applyBorder="true" applyAlignment="true" applyProtection="false">
      <alignment horizontal="right" vertical="bottom" textRotation="0" wrapText="false" indent="0" shrinkToFit="false"/>
      <protection locked="true" hidden="false"/>
    </xf>
    <xf numFmtId="167" fontId="10" fillId="0" borderId="0" xfId="25" applyFont="true" applyBorder="true" applyAlignment="true" applyProtection="false">
      <alignment horizontal="right" vertical="bottom" textRotation="0" wrapText="true" indent="0" shrinkToFit="false"/>
      <protection locked="true" hidden="false"/>
    </xf>
    <xf numFmtId="164" fontId="14" fillId="0" borderId="0" xfId="25" applyFont="true" applyBorder="true" applyAlignment="true" applyProtection="false">
      <alignment horizontal="center" vertical="top" textRotation="0" wrapText="true" indent="0" shrinkToFit="false"/>
      <protection locked="true" hidden="false"/>
    </xf>
    <xf numFmtId="164" fontId="15" fillId="0" borderId="6" xfId="25" applyFont="true" applyBorder="true" applyAlignment="true" applyProtection="false">
      <alignment horizontal="justify" vertical="top" textRotation="0" wrapText="false" indent="0" shrinkToFit="false"/>
      <protection locked="true" hidden="false"/>
    </xf>
    <xf numFmtId="164" fontId="14" fillId="0" borderId="6" xfId="25" applyFont="true" applyBorder="true" applyAlignment="true" applyProtection="false">
      <alignment horizontal="center" vertical="bottom" textRotation="0" wrapText="true" indent="0" shrinkToFit="false"/>
      <protection locked="true" hidden="false"/>
    </xf>
    <xf numFmtId="167" fontId="14" fillId="0" borderId="6" xfId="25" applyFont="true" applyBorder="true" applyAlignment="true" applyProtection="false">
      <alignment horizontal="right" vertical="bottom" textRotation="0" wrapText="true" indent="0" shrinkToFit="false"/>
      <protection locked="true" hidden="false"/>
    </xf>
    <xf numFmtId="167" fontId="14" fillId="0" borderId="6"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true" indent="0" shrinkToFit="false"/>
      <protection locked="true" hidden="false"/>
    </xf>
    <xf numFmtId="164" fontId="14" fillId="0" borderId="0" xfId="25" applyFont="true" applyBorder="true" applyAlignment="true" applyProtection="false">
      <alignment horizontal="justify" vertical="top" textRotation="0" wrapText="true" indent="0" shrinkToFit="false"/>
      <protection locked="true" hidden="false"/>
    </xf>
    <xf numFmtId="167" fontId="14" fillId="0" borderId="0" xfId="25" applyFont="true" applyBorder="true" applyAlignment="true" applyProtection="false">
      <alignment horizontal="right" vertical="bottom" textRotation="0" wrapText="true" indent="0" shrinkToFit="false"/>
      <protection locked="true" hidden="false"/>
    </xf>
    <xf numFmtId="164" fontId="14" fillId="0" borderId="0" xfId="25" applyFont="true" applyBorder="false" applyAlignment="true" applyProtection="false">
      <alignment horizontal="left" vertical="top" textRotation="0" wrapText="true" indent="0" shrinkToFit="false"/>
      <protection locked="true" hidden="false"/>
    </xf>
    <xf numFmtId="164" fontId="14" fillId="0" borderId="0" xfId="25" applyFont="true" applyBorder="true" applyAlignment="true" applyProtection="false">
      <alignment horizontal="left" vertical="top"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72" fontId="14" fillId="0" borderId="0" xfId="25" applyFont="true" applyBorder="false" applyAlignment="true" applyProtection="false">
      <alignment horizontal="left" vertical="top" textRotation="0" wrapText="tru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72" fontId="14" fillId="0" borderId="6" xfId="25" applyFont="true" applyBorder="true" applyAlignment="true" applyProtection="false">
      <alignment horizontal="left" vertical="top" textRotation="0" wrapText="tru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72" fontId="14" fillId="0" borderId="0" xfId="25" applyFont="true" applyBorder="true" applyAlignment="true" applyProtection="false">
      <alignment horizontal="left" vertical="top" textRotation="0" wrapText="true" indent="0" shrinkToFit="false"/>
      <protection locked="true" hidden="false"/>
    </xf>
    <xf numFmtId="167" fontId="14" fillId="0" borderId="0" xfId="25" applyFont="true" applyBorder="true" applyAlignment="true" applyProtection="false">
      <alignment horizontal="right" vertical="bottom" textRotation="0" wrapText="false" indent="0" shrinkToFit="false"/>
      <protection locked="true" hidden="false"/>
    </xf>
    <xf numFmtId="164" fontId="14" fillId="0" borderId="6" xfId="25" applyFont="true" applyBorder="true" applyAlignment="true" applyProtection="false">
      <alignment horizontal="center" vertical="top" textRotation="0" wrapText="true" indent="0" shrinkToFit="false"/>
      <protection locked="true" hidden="false"/>
    </xf>
    <xf numFmtId="164" fontId="14" fillId="0" borderId="6" xfId="25" applyFont="true" applyBorder="true" applyAlignment="true" applyProtection="false">
      <alignment horizontal="left" vertical="top" textRotation="0" wrapText="true" indent="0" shrinkToFit="false"/>
      <protection locked="true" hidden="false"/>
    </xf>
    <xf numFmtId="164" fontId="16" fillId="0" borderId="0" xfId="25" applyFont="true" applyBorder="true" applyAlignment="true" applyProtection="false">
      <alignment horizontal="left" vertical="top" textRotation="0" wrapText="true" indent="0" shrinkToFit="false"/>
      <protection locked="true" hidden="false"/>
    </xf>
    <xf numFmtId="164" fontId="4" fillId="0" borderId="0" xfId="25" applyFont="true" applyBorder="true" applyAlignment="true" applyProtection="false">
      <alignment horizontal="center" vertical="bottom" textRotation="0" wrapText="true" indent="0" shrinkToFit="false"/>
      <protection locked="true" hidden="false"/>
    </xf>
    <xf numFmtId="167" fontId="4" fillId="0" borderId="0" xfId="25" applyFont="true" applyBorder="true" applyAlignment="true" applyProtection="false">
      <alignment horizontal="right" vertical="bottom" textRotation="0" wrapText="true" indent="0" shrinkToFit="false"/>
      <protection locked="true" hidden="false"/>
    </xf>
    <xf numFmtId="164" fontId="16" fillId="0" borderId="0" xfId="25" applyFont="true" applyBorder="true" applyAlignment="true" applyProtection="false">
      <alignment horizontal="justify" vertical="top"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6" fillId="0" borderId="6" xfId="25" applyFont="true" applyBorder="true" applyAlignment="true" applyProtection="false">
      <alignment horizontal="justify" vertical="top" textRotation="0" wrapText="true" indent="0" shrinkToFit="false"/>
      <protection locked="true" hidden="false"/>
    </xf>
    <xf numFmtId="164" fontId="14" fillId="0" borderId="6" xfId="25" applyFont="true" applyBorder="true" applyAlignment="true" applyProtection="false">
      <alignment horizontal="general" vertical="top" textRotation="0" wrapText="true" indent="0" shrinkToFit="false"/>
      <protection locked="true" hidden="false"/>
    </xf>
    <xf numFmtId="166" fontId="17" fillId="0" borderId="0" xfId="25" applyFont="true" applyBorder="true" applyAlignment="true" applyProtection="false">
      <alignment horizontal="general" vertical="bottom" textRotation="0" wrapText="true" indent="0" shrinkToFit="false"/>
      <protection locked="true" hidden="false"/>
    </xf>
    <xf numFmtId="164" fontId="18" fillId="0" borderId="6" xfId="25" applyFont="true" applyBorder="true" applyAlignment="true" applyProtection="false">
      <alignment horizontal="center" vertical="top" textRotation="0" wrapText="true" indent="0" shrinkToFit="false"/>
      <protection locked="true" hidden="false"/>
    </xf>
    <xf numFmtId="164" fontId="4" fillId="0" borderId="6" xfId="25" applyFont="true" applyBorder="true" applyAlignment="true" applyProtection="false">
      <alignment horizontal="general" vertical="top" textRotation="0" wrapText="true" indent="0" shrinkToFit="false"/>
      <protection locked="true" hidden="false"/>
    </xf>
    <xf numFmtId="164" fontId="4" fillId="0" borderId="6" xfId="25" applyFont="true" applyBorder="true" applyAlignment="true" applyProtection="false">
      <alignment horizontal="center" vertical="bottom" textRotation="0" wrapText="true" indent="0" shrinkToFit="false"/>
      <protection locked="true" hidden="false"/>
    </xf>
    <xf numFmtId="167" fontId="4" fillId="0" borderId="6" xfId="25" applyFont="true" applyBorder="true" applyAlignment="true" applyProtection="false">
      <alignment horizontal="right" vertical="bottom" textRotation="0" wrapText="true" indent="0" shrinkToFit="false"/>
      <protection locked="true" hidden="false"/>
    </xf>
    <xf numFmtId="164" fontId="14" fillId="0" borderId="0" xfId="25" applyFont="true" applyBorder="true" applyAlignment="true" applyProtection="false">
      <alignment horizontal="general" vertical="bottom" textRotation="0" wrapText="true" indent="0" shrinkToFit="false"/>
      <protection locked="true" hidden="false"/>
    </xf>
    <xf numFmtId="164" fontId="14" fillId="0" borderId="6" xfId="25" applyFont="true" applyBorder="true" applyAlignment="true" applyProtection="false">
      <alignment horizontal="general" vertical="bottom" textRotation="0" wrapText="true" indent="0" shrinkToFit="false"/>
      <protection locked="true" hidden="false"/>
    </xf>
    <xf numFmtId="164" fontId="14" fillId="0" borderId="2" xfId="25" applyFont="true" applyBorder="true" applyAlignment="true" applyProtection="false">
      <alignment horizontal="center" vertical="top" textRotation="0" wrapText="true" indent="0" shrinkToFit="false"/>
      <protection locked="true" hidden="false"/>
    </xf>
    <xf numFmtId="164" fontId="19" fillId="0" borderId="2" xfId="25" applyFont="true" applyBorder="true" applyAlignment="true" applyProtection="false">
      <alignment horizontal="general" vertical="bottom" textRotation="0" wrapText="true" indent="0" shrinkToFit="false"/>
      <protection locked="true" hidden="false"/>
    </xf>
    <xf numFmtId="167" fontId="19" fillId="0" borderId="2"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general" vertical="bottom" textRotation="0" wrapText="true" indent="0" shrinkToFit="false"/>
      <protection locked="true" hidden="false"/>
    </xf>
    <xf numFmtId="167" fontId="19" fillId="0" borderId="0" xfId="25" applyFont="true" applyBorder="true" applyAlignment="true" applyProtection="false">
      <alignment horizontal="right" vertical="bottom" textRotation="0" wrapText="true" indent="0" shrinkToFit="false"/>
      <protection locked="true" hidden="false"/>
    </xf>
    <xf numFmtId="164" fontId="4" fillId="0" borderId="2" xfId="25" applyFont="true" applyBorder="true" applyAlignment="true" applyProtection="false">
      <alignment horizontal="center" vertical="top" textRotation="0" wrapText="true" indent="0" shrinkToFit="false"/>
      <protection locked="true" hidden="false"/>
    </xf>
    <xf numFmtId="164" fontId="10" fillId="0" borderId="2" xfId="25" applyFont="true" applyBorder="true" applyAlignment="true" applyProtection="false">
      <alignment horizontal="general" vertical="bottom" textRotation="0" wrapText="true" indent="0" shrinkToFit="false"/>
      <protection locked="true" hidden="false"/>
    </xf>
    <xf numFmtId="167" fontId="10" fillId="0" borderId="2" xfId="25" applyFont="true" applyBorder="true" applyAlignment="true" applyProtection="false">
      <alignment horizontal="general" vertical="bottom"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top"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left" vertical="top" textRotation="0" wrapText="true" indent="0" shrinkToFit="false"/>
      <protection locked="true" hidden="false"/>
    </xf>
    <xf numFmtId="164" fontId="20" fillId="0" borderId="6" xfId="25" applyFont="true" applyBorder="true" applyAlignment="true" applyProtection="false">
      <alignment horizontal="left" vertical="top" textRotation="0" wrapText="false" indent="0" shrinkToFit="false"/>
      <protection locked="true" hidden="false"/>
    </xf>
    <xf numFmtId="164" fontId="4" fillId="0" borderId="6" xfId="25" applyFont="true" applyBorder="true" applyAlignment="true" applyProtection="false">
      <alignment horizontal="justify" vertical="top" textRotation="0" wrapText="true" indent="0" shrinkToFit="false"/>
      <protection locked="true" hidden="false"/>
    </xf>
    <xf numFmtId="167" fontId="10" fillId="0" borderId="6" xfId="25" applyFont="true" applyBorder="true" applyAlignment="true" applyProtection="false">
      <alignment horizontal="right" vertical="bottom" textRotation="0" wrapText="true" indent="0" shrinkToFit="false"/>
      <protection locked="true" hidden="false"/>
    </xf>
    <xf numFmtId="164" fontId="4" fillId="0" borderId="6" xfId="25" applyFont="true" applyBorder="true" applyAlignment="true" applyProtection="false">
      <alignment horizontal="center" vertical="top" textRotation="0" wrapText="true" indent="0" shrinkToFit="false"/>
      <protection locked="true" hidden="false"/>
    </xf>
    <xf numFmtId="164" fontId="21" fillId="0" borderId="6" xfId="25" applyFont="true" applyBorder="true" applyAlignment="true" applyProtection="false">
      <alignment horizontal="left" vertical="top" textRotation="0" wrapText="true" indent="0" shrinkToFit="false"/>
      <protection locked="true" hidden="false"/>
    </xf>
    <xf numFmtId="164" fontId="10" fillId="0" borderId="2" xfId="25" applyFont="true" applyBorder="true" applyAlignment="true" applyProtection="false">
      <alignment horizontal="left" vertical="top" textRotation="0" wrapText="true" indent="0" shrinkToFit="false"/>
      <protection locked="true" hidden="false"/>
    </xf>
    <xf numFmtId="164" fontId="4" fillId="0" borderId="2" xfId="25" applyFont="true" applyBorder="true" applyAlignment="true" applyProtection="false">
      <alignment horizontal="general" vertical="bottom" textRotation="0" wrapText="true" indent="0" shrinkToFit="false"/>
      <protection locked="true" hidden="false"/>
    </xf>
    <xf numFmtId="167" fontId="10" fillId="0" borderId="2" xfId="25" applyFont="true" applyBorder="true" applyAlignment="true" applyProtection="false">
      <alignment horizontal="right" vertical="bottom"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7" fillId="0" borderId="0" xfId="25" applyFont="fals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2" fontId="14" fillId="0" borderId="0" xfId="0" applyFont="true" applyBorder="fals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2"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true" indent="0" shrinkToFit="false"/>
      <protection locked="true" hidden="false"/>
    </xf>
    <xf numFmtId="164" fontId="14" fillId="0" borderId="5" xfId="25"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right" vertical="bottom" textRotation="0" wrapText="true" indent="0" shrinkToFit="false"/>
      <protection locked="true" hidden="false"/>
    </xf>
    <xf numFmtId="164" fontId="21" fillId="0" borderId="2" xfId="25" applyFont="true" applyBorder="true" applyAlignment="true" applyProtection="false">
      <alignment horizontal="left" vertical="top" textRotation="0" wrapText="true" indent="0" shrinkToFit="false"/>
      <protection locked="true" hidden="false"/>
    </xf>
    <xf numFmtId="164" fontId="4" fillId="0" borderId="2" xfId="25" applyFont="true" applyBorder="true" applyAlignment="true" applyProtection="false">
      <alignment horizontal="justify" vertical="top" textRotation="0" wrapText="true" indent="0" shrinkToFit="false"/>
      <protection locked="true" hidden="false"/>
    </xf>
    <xf numFmtId="167" fontId="4" fillId="0" borderId="2" xfId="25" applyFont="true" applyBorder="true" applyAlignment="true" applyProtection="false">
      <alignment horizontal="right" vertical="bottom" textRotation="0" wrapText="true" indent="0" shrinkToFit="false"/>
      <protection locked="true" hidden="false"/>
    </xf>
    <xf numFmtId="164" fontId="10" fillId="0" borderId="2" xfId="25" applyFont="true" applyBorder="true" applyAlignment="true" applyProtection="false">
      <alignment horizontal="left" vertical="top" textRotation="0" wrapText="false" indent="0" shrinkToFit="false"/>
      <protection locked="true" hidden="false"/>
    </xf>
    <xf numFmtId="164" fontId="7" fillId="0" borderId="2" xfId="25" applyFont="false" applyBorder="tru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4" fillId="0" borderId="0" xfId="25" applyFont="true" applyBorder="false" applyAlignment="true" applyProtection="false">
      <alignment horizontal="general" vertical="bottom" textRotation="0" wrapText="true" indent="0" shrinkToFit="false"/>
      <protection locked="true" hidden="false"/>
    </xf>
    <xf numFmtId="164" fontId="10" fillId="0" borderId="0" xfId="25" applyFont="true" applyBorder="false" applyAlignment="true" applyProtection="false">
      <alignment horizontal="general" vertical="top" textRotation="0" wrapText="tru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6" fontId="15" fillId="0" borderId="0" xfId="25" applyFont="true" applyBorder="true" applyAlignment="true" applyProtection="false">
      <alignment horizontal="right" vertical="bottom" textRotation="0" wrapText="false" indent="0" shrinkToFit="false"/>
      <protection locked="true" hidden="false"/>
    </xf>
    <xf numFmtId="164" fontId="16" fillId="0" borderId="0" xfId="25" applyFont="true" applyBorder="true" applyAlignment="true" applyProtection="false">
      <alignment horizontal="justify" vertical="top"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7" fontId="15" fillId="0" borderId="0" xfId="25" applyFont="true" applyBorder="true" applyAlignment="false" applyProtection="false">
      <alignment horizontal="general" vertical="bottom" textRotation="0" wrapText="false" indent="0" shrinkToFit="false"/>
      <protection locked="true" hidden="false"/>
    </xf>
    <xf numFmtId="164" fontId="23" fillId="0" borderId="6" xfId="25" applyFont="true" applyBorder="true" applyAlignment="true" applyProtection="false">
      <alignment horizontal="center" vertical="bottom" textRotation="0" wrapText="false" indent="0" shrinkToFit="false"/>
      <protection locked="true" hidden="false"/>
    </xf>
    <xf numFmtId="166" fontId="15" fillId="0" borderId="6"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justify" vertical="top"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6" fontId="15" fillId="0" borderId="0" xfId="25" applyFont="true" applyBorder="false" applyAlignment="true" applyProtection="false">
      <alignment horizontal="right" vertical="bottom" textRotation="0" wrapText="false" indent="0" shrinkToFit="false"/>
      <protection locked="true" hidden="false"/>
    </xf>
    <xf numFmtId="167" fontId="15" fillId="0" borderId="0" xfId="25" applyFont="true" applyBorder="false" applyAlignment="true" applyProtection="false">
      <alignment horizontal="right" vertical="bottom" textRotation="0" wrapText="false" indent="0" shrinkToFit="false"/>
      <protection locked="true" hidden="false"/>
    </xf>
    <xf numFmtId="166" fontId="23" fillId="0" borderId="6" xfId="25" applyFont="true" applyBorder="true" applyAlignment="true" applyProtection="false">
      <alignment horizontal="right" vertical="bottom" textRotation="0" wrapText="false" indent="0" shrinkToFit="false"/>
      <protection locked="true" hidden="false"/>
    </xf>
    <xf numFmtId="164" fontId="16" fillId="0" borderId="6" xfId="25" applyFont="true" applyBorder="true" applyAlignment="true" applyProtection="false">
      <alignment horizontal="justify" vertical="top"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top" textRotation="0" wrapText="false" indent="0" shrinkToFit="false"/>
      <protection locked="true" hidden="false"/>
    </xf>
    <xf numFmtId="164" fontId="14" fillId="0" borderId="0" xfId="25" applyFont="true" applyBorder="true" applyAlignment="true" applyProtection="false">
      <alignment horizontal="justify" vertical="top" textRotation="0" wrapText="true" indent="0" shrinkToFit="false" readingOrder="1"/>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fals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top" textRotation="0" wrapText="false" indent="0" shrinkToFit="false"/>
      <protection locked="true" hidden="false"/>
    </xf>
    <xf numFmtId="164" fontId="25" fillId="0" borderId="0" xfId="25" applyFont="true" applyBorder="true" applyAlignment="true" applyProtection="false">
      <alignment horizontal="general" vertical="top" textRotation="0" wrapText="false" indent="0" shrinkToFit="false"/>
      <protection locked="true" hidden="false"/>
    </xf>
    <xf numFmtId="167" fontId="25" fillId="0" borderId="0" xfId="25" applyFont="true" applyBorder="tru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center" vertical="top" textRotation="0" wrapText="false" indent="0" shrinkToFit="false"/>
      <protection locked="true" hidden="false"/>
    </xf>
    <xf numFmtId="164" fontId="20" fillId="0" borderId="6" xfId="25" applyFont="true" applyBorder="true" applyAlignment="true" applyProtection="false">
      <alignment horizontal="general" vertical="top" textRotation="0" wrapText="true" indent="0" shrinkToFit="false"/>
      <protection locked="true" hidden="false"/>
    </xf>
    <xf numFmtId="164" fontId="20" fillId="0" borderId="0" xfId="25" applyFont="true" applyBorder="true" applyAlignment="true" applyProtection="false">
      <alignment horizontal="general" vertical="bottom" textRotation="0" wrapText="true" indent="0" shrinkToFit="false"/>
      <protection locked="true" hidden="false"/>
    </xf>
    <xf numFmtId="167" fontId="20" fillId="0" borderId="0" xfId="25" applyFont="true" applyBorder="true" applyAlignment="true" applyProtection="false">
      <alignment horizontal="general" vertical="bottom" textRotation="0" wrapText="true" indent="0" shrinkToFit="false"/>
      <protection locked="true" hidden="false"/>
    </xf>
    <xf numFmtId="164" fontId="20" fillId="0" borderId="5" xfId="25" applyFont="true" applyBorder="true" applyAlignment="true" applyProtection="false">
      <alignment horizontal="center" vertical="top" textRotation="0" wrapText="false" indent="0" shrinkToFit="false"/>
      <protection locked="true" hidden="false"/>
    </xf>
    <xf numFmtId="164" fontId="21" fillId="0" borderId="5" xfId="25" applyFont="true" applyBorder="true" applyAlignment="true" applyProtection="false">
      <alignment horizontal="general" vertical="top" textRotation="0" wrapText="true" indent="0" shrinkToFit="false"/>
      <protection locked="true" hidden="false"/>
    </xf>
    <xf numFmtId="164" fontId="21" fillId="0" borderId="5" xfId="25" applyFont="true" applyBorder="true" applyAlignment="true" applyProtection="false">
      <alignment horizontal="general" vertical="bottom" textRotation="0" wrapText="true" indent="0" shrinkToFit="false"/>
      <protection locked="true" hidden="false"/>
    </xf>
    <xf numFmtId="167" fontId="21" fillId="0" borderId="5" xfId="25" applyFont="true" applyBorder="true" applyAlignment="true" applyProtection="false">
      <alignment horizontal="right" vertical="bottom" textRotation="0" wrapText="true" indent="0" shrinkToFit="false"/>
      <protection locked="true" hidden="false"/>
    </xf>
    <xf numFmtId="164" fontId="20" fillId="0" borderId="6" xfId="25" applyFont="true" applyBorder="true" applyAlignment="true" applyProtection="false">
      <alignment horizontal="general" vertical="bottom" textRotation="0" wrapText="true" indent="0" shrinkToFit="false"/>
      <protection locked="true" hidden="false"/>
    </xf>
    <xf numFmtId="164" fontId="20" fillId="0" borderId="6" xfId="25" applyFont="true" applyBorder="true" applyAlignment="true" applyProtection="false">
      <alignment horizontal="center" vertical="top" textRotation="0" wrapText="false" indent="0" shrinkToFit="false"/>
      <protection locked="true" hidden="false"/>
    </xf>
    <xf numFmtId="167" fontId="20" fillId="0" borderId="6" xfId="25" applyFont="true" applyBorder="true" applyAlignment="true" applyProtection="false">
      <alignment horizontal="general" vertical="bottom" textRotation="0" wrapText="true" indent="0" shrinkToFit="false"/>
      <protection locked="true" hidden="false"/>
    </xf>
    <xf numFmtId="164" fontId="20" fillId="0" borderId="0" xfId="25" applyFont="true" applyBorder="true" applyAlignment="true" applyProtection="false">
      <alignment horizontal="general" vertical="top" textRotation="0" wrapText="true" indent="0" shrinkToFit="false"/>
      <protection locked="true" hidden="false"/>
    </xf>
    <xf numFmtId="167" fontId="20" fillId="0" borderId="6" xfId="25" applyFont="true" applyBorder="true" applyAlignment="true" applyProtection="false">
      <alignment horizontal="right" vertical="bottom" textRotation="0" wrapText="true" indent="0" shrinkToFit="false"/>
      <protection locked="true" hidden="false"/>
    </xf>
    <xf numFmtId="164" fontId="10" fillId="0" borderId="7" xfId="25" applyFont="true" applyBorder="true" applyAlignment="true" applyProtection="false">
      <alignment horizontal="center" vertical="top" textRotation="0" wrapText="false" indent="0" shrinkToFit="false"/>
      <protection locked="true" hidden="false"/>
    </xf>
    <xf numFmtId="164" fontId="10" fillId="0" borderId="7" xfId="25" applyFont="true" applyBorder="true" applyAlignment="true" applyProtection="false">
      <alignment horizontal="general" vertical="bottom" textRotation="0" wrapText="false" indent="0" shrinkToFit="false"/>
      <protection locked="true" hidden="false"/>
    </xf>
    <xf numFmtId="164" fontId="10" fillId="0" borderId="7" xfId="25" applyFont="true" applyBorder="true" applyAlignment="true" applyProtection="false">
      <alignment horizontal="general" vertical="center" textRotation="0" wrapText="false" indent="0" shrinkToFit="false"/>
      <protection locked="true" hidden="false"/>
    </xf>
    <xf numFmtId="167" fontId="10" fillId="0" borderId="7" xfId="25" applyFont="true" applyBorder="true" applyAlignment="true" applyProtection="false">
      <alignment horizontal="right" vertical="bottom" textRotation="0" wrapText="false" indent="0" shrinkToFit="false"/>
      <protection locked="true" hidden="false"/>
    </xf>
    <xf numFmtId="167" fontId="10" fillId="0" borderId="7" xfId="26" applyFont="true" applyBorder="true" applyAlignment="true" applyProtection="true">
      <alignment horizontal="right"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7" fontId="10" fillId="0" borderId="0" xfId="25" applyFont="true" applyBorder="false" applyAlignment="true" applyProtection="false">
      <alignment horizontal="right" vertical="bottom" textRotation="0" wrapText="false" indent="0" shrinkToFit="false"/>
      <protection locked="true" hidden="false"/>
    </xf>
    <xf numFmtId="167" fontId="26" fillId="0" borderId="8"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center" vertical="top" textRotation="0" wrapText="fals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7" fontId="7"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19" fillId="0" borderId="0" xfId="25" applyFont="true" applyBorder="false" applyAlignment="true" applyProtection="false">
      <alignment horizontal="general" vertical="top" textRotation="0" wrapText="tru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left" vertical="top" textRotation="0" wrapText="tru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justify" vertical="top" textRotation="0" wrapText="true" indent="0" shrinkToFit="false" readingOrder="1"/>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24" fillId="0" borderId="0" xfId="25" applyFont="true" applyBorder="false" applyAlignment="true" applyProtection="false">
      <alignment horizontal="center" vertical="top" textRotation="0" wrapText="false" indent="0" shrinkToFit="false"/>
      <protection locked="true" hidden="false"/>
    </xf>
    <xf numFmtId="172" fontId="14" fillId="0" borderId="0" xfId="25" applyFont="true" applyBorder="false" applyAlignment="true" applyProtection="false">
      <alignment horizontal="justify" vertical="top" textRotation="0" wrapText="true" indent="0" shrinkToFit="false" readingOrder="1"/>
      <protection locked="true" hidden="false"/>
    </xf>
    <xf numFmtId="164" fontId="24" fillId="0" borderId="6" xfId="25" applyFont="true" applyBorder="true" applyAlignment="true" applyProtection="false">
      <alignment horizontal="center" vertical="top" textRotation="0" wrapText="false" indent="0" shrinkToFit="false"/>
      <protection locked="true" hidden="false"/>
    </xf>
    <xf numFmtId="172" fontId="14" fillId="0" borderId="6" xfId="25" applyFont="true" applyBorder="true" applyAlignment="true" applyProtection="false">
      <alignment horizontal="justify" vertical="top" textRotation="0" wrapText="true" indent="0" shrinkToFit="false" readingOrder="1"/>
      <protection locked="true" hidden="false"/>
    </xf>
    <xf numFmtId="172" fontId="14" fillId="0" borderId="0" xfId="25" applyFont="true" applyBorder="true" applyAlignment="true" applyProtection="false">
      <alignment horizontal="justify" vertical="top" textRotation="0" wrapText="true" indent="0" shrinkToFit="false" readingOrder="1"/>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6" fontId="30" fillId="0" borderId="2" xfId="0" applyFont="true" applyBorder="true" applyAlignment="false" applyProtection="false">
      <alignment horizontal="general" vertical="bottom" textRotation="0" wrapText="false" indent="0" shrinkToFit="false"/>
      <protection locked="true" hidden="false"/>
    </xf>
    <xf numFmtId="167" fontId="4" fillId="0" borderId="2" xfId="23"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7" fontId="10" fillId="0" borderId="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3 2" xfId="20"/>
    <cellStyle name="Normal 2" xfId="21"/>
    <cellStyle name="Normal_TROŠKOVNIK_poduzetnicka zona III" xfId="22"/>
    <cellStyle name="Normalno 2" xfId="23"/>
    <cellStyle name="Normalno 2 2" xfId="24"/>
    <cellStyle name="Normalno 3"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0"/>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I27" activeCellId="0" sqref="I14:I27"/>
    </sheetView>
  </sheetViews>
  <sheetFormatPr defaultColWidth="9.0546875" defaultRowHeight="12.75" zeroHeight="false" outlineLevelRow="0" outlineLevelCol="0"/>
  <cols>
    <col collapsed="false" customWidth="true" hidden="false" outlineLevel="0" max="6" min="6" style="1" width="9.14"/>
    <col collapsed="false" customWidth="true" hidden="false" outlineLevel="0" max="8" min="8" style="0" width="7.99"/>
    <col collapsed="false" customWidth="true" hidden="false" outlineLevel="0" max="9" min="9" style="0" width="15.56"/>
  </cols>
  <sheetData>
    <row r="1" s="1" customFormat="true" ht="12.75" hidden="false" customHeight="false" outlineLevel="0" collapsed="false">
      <c r="A1" s="2" t="s">
        <v>0</v>
      </c>
      <c r="C1" s="3" t="s">
        <v>1</v>
      </c>
      <c r="E1" s="4"/>
      <c r="G1" s="4"/>
    </row>
    <row r="2" s="1" customFormat="true" ht="12.75" hidden="false" customHeight="false" outlineLevel="0" collapsed="false">
      <c r="C2" s="1" t="s">
        <v>2</v>
      </c>
      <c r="E2" s="4"/>
      <c r="G2" s="4"/>
    </row>
    <row r="3" s="1" customFormat="true" ht="12.75" hidden="false" customHeight="false" outlineLevel="0" collapsed="false">
      <c r="A3" s="2" t="s">
        <v>3</v>
      </c>
      <c r="C3" s="3" t="s">
        <v>4</v>
      </c>
      <c r="E3" s="4"/>
      <c r="G3" s="4"/>
    </row>
    <row r="4" s="1" customFormat="true" ht="12.75" hidden="false" customHeight="false" outlineLevel="0" collapsed="false">
      <c r="A4" s="2"/>
      <c r="E4" s="4"/>
      <c r="G4" s="4"/>
    </row>
    <row r="5" s="1" customFormat="true" ht="12.75" hidden="false" customHeight="false" outlineLevel="0" collapsed="false">
      <c r="A5" s="2" t="s">
        <v>5</v>
      </c>
      <c r="C5" s="3" t="s">
        <v>6</v>
      </c>
      <c r="D5" s="2"/>
      <c r="E5" s="2"/>
      <c r="F5" s="2"/>
      <c r="G5" s="2"/>
    </row>
    <row r="6" s="1" customFormat="true" ht="12.75" hidden="false" customHeight="false" outlineLevel="0" collapsed="false">
      <c r="C6" s="3" t="s">
        <v>7</v>
      </c>
      <c r="E6" s="4"/>
      <c r="G6" s="4"/>
    </row>
    <row r="7" s="1" customFormat="true" ht="15.75" hidden="false" customHeight="false" outlineLevel="0" collapsed="false">
      <c r="C7" s="5"/>
      <c r="E7" s="4"/>
      <c r="G7" s="4"/>
    </row>
    <row r="8" s="1" customFormat="true" ht="15" hidden="false" customHeight="false" outlineLevel="0" collapsed="false">
      <c r="E8" s="4"/>
      <c r="F8" s="6"/>
      <c r="G8" s="4"/>
    </row>
    <row r="9" s="1" customFormat="true" ht="12.75" hidden="false" customHeight="false" outlineLevel="0" collapsed="false">
      <c r="E9" s="7" t="s">
        <v>8</v>
      </c>
      <c r="G9" s="4"/>
    </row>
    <row r="10" s="1" customFormat="true" ht="12.75" hidden="false" customHeight="false" outlineLevel="0" collapsed="false">
      <c r="D10" s="2"/>
      <c r="E10" s="7"/>
      <c r="G10" s="4"/>
    </row>
    <row r="11" s="1" customFormat="true" ht="12.75" hidden="false" customHeight="false" outlineLevel="0" collapsed="false">
      <c r="D11" s="2"/>
      <c r="E11" s="7"/>
      <c r="G11" s="4"/>
    </row>
    <row r="12" s="14" customFormat="true" ht="38.25" hidden="false" customHeight="false" outlineLevel="0" collapsed="false">
      <c r="A12" s="8" t="s">
        <v>9</v>
      </c>
      <c r="B12" s="9" t="s">
        <v>10</v>
      </c>
      <c r="C12" s="8" t="s">
        <v>11</v>
      </c>
      <c r="D12" s="10"/>
      <c r="E12" s="11" t="s">
        <v>12</v>
      </c>
      <c r="F12" s="12"/>
      <c r="G12" s="13" t="s">
        <v>13</v>
      </c>
      <c r="H12" s="12"/>
      <c r="I12" s="13" t="s">
        <v>14</v>
      </c>
    </row>
    <row r="13" s="1" customFormat="true" ht="12.75" hidden="false" customHeight="false" outlineLevel="0" collapsed="false">
      <c r="D13" s="2"/>
      <c r="E13" s="7"/>
      <c r="G13" s="4"/>
    </row>
    <row r="14" s="1" customFormat="true" ht="12.75" hidden="false" customHeight="false" outlineLevel="0" collapsed="false">
      <c r="B14" s="15" t="s">
        <v>15</v>
      </c>
      <c r="D14" s="2"/>
      <c r="E14" s="7"/>
      <c r="G14" s="4"/>
    </row>
    <row r="15" s="1" customFormat="true" ht="12.75" hidden="false" customHeight="false" outlineLevel="0" collapsed="false">
      <c r="D15" s="2"/>
      <c r="E15" s="7"/>
      <c r="G15" s="4"/>
    </row>
    <row r="16" s="1" customFormat="true" ht="12.75" hidden="false" customHeight="false" outlineLevel="0" collapsed="false">
      <c r="A16" s="2" t="s">
        <v>16</v>
      </c>
      <c r="B16" s="2" t="s">
        <v>17</v>
      </c>
      <c r="E16" s="4"/>
      <c r="G16" s="4"/>
    </row>
    <row r="17" s="1" customFormat="true" ht="12.75" hidden="false" customHeight="false" outlineLevel="0" collapsed="false">
      <c r="D17" s="2"/>
      <c r="E17" s="7"/>
      <c r="G17" s="4"/>
    </row>
    <row r="18" s="1" customFormat="true" ht="12.75" hidden="false" customHeight="false" outlineLevel="0" collapsed="false">
      <c r="A18" s="3" t="s">
        <v>18</v>
      </c>
      <c r="B18" s="1" t="s">
        <v>19</v>
      </c>
      <c r="C18" s="2"/>
      <c r="D18" s="2"/>
      <c r="E18" s="4"/>
      <c r="G18" s="4"/>
      <c r="I18" s="16"/>
    </row>
    <row r="19" s="1" customFormat="true" ht="12.75" hidden="false" customHeight="false" outlineLevel="0" collapsed="false">
      <c r="B19" s="1" t="s">
        <v>20</v>
      </c>
      <c r="D19" s="2"/>
      <c r="E19" s="7"/>
      <c r="G19" s="4"/>
    </row>
    <row r="20" s="1" customFormat="true" ht="12.75" hidden="false" customHeight="false" outlineLevel="0" collapsed="false">
      <c r="B20" s="1" t="s">
        <v>21</v>
      </c>
      <c r="D20" s="2"/>
      <c r="E20" s="7"/>
      <c r="G20" s="4"/>
    </row>
    <row r="21" s="1" customFormat="true" ht="12.75" hidden="false" customHeight="false" outlineLevel="0" collapsed="false">
      <c r="B21" s="1" t="s">
        <v>22</v>
      </c>
      <c r="D21" s="2"/>
      <c r="E21" s="7"/>
      <c r="G21" s="4"/>
    </row>
    <row r="22" s="1" customFormat="true" ht="12.75" hidden="false" customHeight="false" outlineLevel="0" collapsed="false">
      <c r="B22" s="1" t="s">
        <v>23</v>
      </c>
      <c r="D22" s="2"/>
      <c r="E22" s="7"/>
      <c r="G22" s="4"/>
    </row>
    <row r="23" s="1" customFormat="true" ht="12.75" hidden="false" customHeight="false" outlineLevel="0" collapsed="false">
      <c r="B23" s="1" t="s">
        <v>24</v>
      </c>
      <c r="D23" s="2"/>
      <c r="E23" s="7"/>
      <c r="G23" s="4"/>
    </row>
    <row r="24" s="1" customFormat="true" ht="12.75" hidden="false" customHeight="false" outlineLevel="0" collapsed="false">
      <c r="D24" s="2"/>
      <c r="E24" s="7"/>
      <c r="G24" s="4"/>
    </row>
    <row r="25" s="1" customFormat="true" ht="12.75" hidden="false" customHeight="false" outlineLevel="0" collapsed="false">
      <c r="C25" s="2" t="s">
        <v>25</v>
      </c>
      <c r="D25" s="2"/>
      <c r="E25" s="4" t="n">
        <v>1</v>
      </c>
      <c r="G25" s="4"/>
      <c r="I25" s="16"/>
    </row>
    <row r="26" s="1" customFormat="true" ht="12.75" hidden="false" customHeight="false" outlineLevel="0" collapsed="false">
      <c r="C26" s="2"/>
      <c r="D26" s="2"/>
      <c r="E26" s="4"/>
      <c r="G26" s="4"/>
      <c r="I26" s="16"/>
    </row>
    <row r="27" s="1" customFormat="true" ht="12.75" hidden="false" customHeight="false" outlineLevel="0" collapsed="false">
      <c r="B27" s="17" t="s">
        <v>26</v>
      </c>
      <c r="C27" s="17"/>
      <c r="D27" s="17"/>
      <c r="E27" s="18"/>
      <c r="F27" s="17"/>
      <c r="G27" s="18"/>
      <c r="H27" s="17"/>
      <c r="I27" s="19"/>
    </row>
    <row r="28" s="1" customFormat="true" ht="12.75" hidden="false" customHeight="false" outlineLevel="0" collapsed="false">
      <c r="B28" s="20"/>
      <c r="C28" s="20"/>
      <c r="D28" s="20"/>
      <c r="E28" s="21"/>
      <c r="F28" s="20"/>
      <c r="G28" s="21"/>
      <c r="H28" s="20"/>
      <c r="I28" s="22"/>
    </row>
    <row r="29" s="1" customFormat="true" ht="12.75" hidden="false" customHeight="false" outlineLevel="0" collapsed="false">
      <c r="B29" s="20"/>
      <c r="C29" s="20"/>
      <c r="D29" s="20"/>
      <c r="E29" s="21"/>
      <c r="F29" s="20"/>
      <c r="G29" s="21"/>
      <c r="H29" s="20"/>
      <c r="I29" s="22"/>
    </row>
    <row r="30" s="1" customFormat="true" ht="15" hidden="false" customHeight="true" outlineLevel="0" collapsed="false">
      <c r="A30" s="2" t="s">
        <v>27</v>
      </c>
      <c r="B30" s="2" t="s">
        <v>28</v>
      </c>
      <c r="E30" s="4"/>
      <c r="G30" s="4"/>
      <c r="J30" s="23"/>
    </row>
    <row r="31" s="1" customFormat="true" ht="15" hidden="false" customHeight="true" outlineLevel="0" collapsed="false">
      <c r="A31" s="2"/>
      <c r="B31" s="2"/>
      <c r="E31" s="4"/>
      <c r="G31" s="4"/>
      <c r="J31" s="23"/>
    </row>
    <row r="32" s="1" customFormat="true" ht="12.75" hidden="false" customHeight="false" outlineLevel="0" collapsed="false">
      <c r="A32" s="3" t="s">
        <v>18</v>
      </c>
      <c r="B32" s="1" t="s">
        <v>29</v>
      </c>
      <c r="D32" s="2"/>
      <c r="E32" s="4"/>
      <c r="G32" s="4"/>
      <c r="I32" s="16"/>
    </row>
    <row r="33" s="1" customFormat="true" ht="12.75" hidden="false" customHeight="false" outlineLevel="0" collapsed="false">
      <c r="B33" s="1" t="s">
        <v>30</v>
      </c>
      <c r="D33" s="2"/>
      <c r="E33" s="4"/>
      <c r="G33" s="4"/>
      <c r="I33" s="16"/>
    </row>
    <row r="34" s="1" customFormat="true" ht="12.75" hidden="false" customHeight="false" outlineLevel="0" collapsed="false">
      <c r="B34" s="1" t="s">
        <v>31</v>
      </c>
      <c r="D34" s="2"/>
      <c r="E34" s="4"/>
      <c r="G34" s="4"/>
      <c r="I34" s="16"/>
    </row>
    <row r="35" s="1" customFormat="true" ht="12.75" hidden="false" customHeight="false" outlineLevel="0" collapsed="false">
      <c r="B35" s="1" t="s">
        <v>32</v>
      </c>
      <c r="E35" s="4"/>
      <c r="G35" s="4"/>
    </row>
    <row r="36" s="1" customFormat="true" ht="12.75" hidden="false" customHeight="false" outlineLevel="0" collapsed="false">
      <c r="E36" s="4"/>
      <c r="G36" s="4"/>
    </row>
    <row r="37" s="1" customFormat="true" ht="12.75" hidden="false" customHeight="false" outlineLevel="0" collapsed="false">
      <c r="B37" s="1" t="s">
        <v>33</v>
      </c>
      <c r="C37" s="1" t="s">
        <v>34</v>
      </c>
      <c r="E37" s="4" t="n">
        <v>1</v>
      </c>
      <c r="G37" s="4"/>
      <c r="I37" s="16"/>
    </row>
    <row r="38" s="1" customFormat="true" ht="12.75" hidden="false" customHeight="false" outlineLevel="0" collapsed="false">
      <c r="B38" s="1" t="s">
        <v>35</v>
      </c>
      <c r="C38" s="1" t="s">
        <v>34</v>
      </c>
      <c r="E38" s="4" t="n">
        <v>1</v>
      </c>
      <c r="G38" s="4"/>
      <c r="I38" s="16"/>
    </row>
    <row r="39" s="1" customFormat="true" ht="12.75" hidden="false" customHeight="false" outlineLevel="0" collapsed="false">
      <c r="B39" s="1" t="s">
        <v>36</v>
      </c>
      <c r="C39" s="1" t="s">
        <v>34</v>
      </c>
      <c r="E39" s="4" t="n">
        <v>1</v>
      </c>
      <c r="G39" s="4"/>
      <c r="I39" s="16"/>
    </row>
    <row r="40" s="1" customFormat="true" ht="12.75" hidden="false" customHeight="false" outlineLevel="0" collapsed="false">
      <c r="B40" s="1" t="s">
        <v>37</v>
      </c>
      <c r="C40" s="1" t="s">
        <v>34</v>
      </c>
      <c r="E40" s="4" t="n">
        <v>6</v>
      </c>
      <c r="G40" s="4"/>
      <c r="I40" s="16"/>
    </row>
    <row r="41" s="1" customFormat="true" ht="12.75" hidden="false" customHeight="false" outlineLevel="0" collapsed="false">
      <c r="B41" s="1" t="s">
        <v>38</v>
      </c>
      <c r="C41" s="1" t="s">
        <v>34</v>
      </c>
      <c r="E41" s="4" t="n">
        <v>1</v>
      </c>
      <c r="G41" s="4"/>
      <c r="I41" s="16"/>
    </row>
    <row r="42" s="1" customFormat="true" ht="12.75" hidden="false" customHeight="false" outlineLevel="0" collapsed="false">
      <c r="B42" s="1" t="s">
        <v>39</v>
      </c>
      <c r="C42" s="1" t="s">
        <v>34</v>
      </c>
      <c r="E42" s="4" t="n">
        <v>1</v>
      </c>
      <c r="G42" s="4"/>
      <c r="I42" s="16"/>
    </row>
    <row r="43" s="1" customFormat="true" ht="12.75" hidden="false" customHeight="false" outlineLevel="0" collapsed="false">
      <c r="B43" s="1" t="s">
        <v>40</v>
      </c>
      <c r="C43" s="1" t="s">
        <v>34</v>
      </c>
      <c r="E43" s="4" t="n">
        <v>1</v>
      </c>
      <c r="G43" s="4"/>
      <c r="I43" s="16"/>
    </row>
    <row r="44" s="1" customFormat="true" ht="12.75" hidden="false" customHeight="false" outlineLevel="0" collapsed="false">
      <c r="B44" s="1" t="s">
        <v>41</v>
      </c>
      <c r="C44" s="1" t="s">
        <v>34</v>
      </c>
      <c r="E44" s="4" t="n">
        <v>1</v>
      </c>
      <c r="G44" s="4"/>
      <c r="I44" s="16"/>
    </row>
    <row r="45" s="1" customFormat="true" ht="12.75" hidden="false" customHeight="false" outlineLevel="0" collapsed="false">
      <c r="E45" s="4"/>
      <c r="G45" s="4"/>
      <c r="I45" s="16"/>
    </row>
    <row r="46" s="1" customFormat="true" ht="12.75" hidden="false" customHeight="false" outlineLevel="0" collapsed="false">
      <c r="A46" s="1" t="s">
        <v>42</v>
      </c>
      <c r="B46" s="1" t="s">
        <v>43</v>
      </c>
      <c r="C46" s="2"/>
      <c r="E46" s="4"/>
      <c r="G46" s="4"/>
      <c r="I46" s="16"/>
    </row>
    <row r="47" s="1" customFormat="true" ht="12.75" hidden="false" customHeight="false" outlineLevel="0" collapsed="false">
      <c r="B47" s="1" t="s">
        <v>44</v>
      </c>
      <c r="C47" s="2"/>
      <c r="E47" s="4"/>
      <c r="G47" s="4"/>
      <c r="I47" s="16"/>
    </row>
    <row r="48" s="1" customFormat="true" ht="12.75" hidden="false" customHeight="false" outlineLevel="0" collapsed="false">
      <c r="B48" s="1" t="s">
        <v>45</v>
      </c>
      <c r="C48" s="2"/>
      <c r="E48" s="4"/>
      <c r="G48" s="4"/>
      <c r="I48" s="16"/>
    </row>
    <row r="49" s="1" customFormat="true" ht="12.75" hidden="false" customHeight="false" outlineLevel="0" collapsed="false">
      <c r="B49" s="1" t="s">
        <v>46</v>
      </c>
      <c r="C49" s="2"/>
      <c r="E49" s="4"/>
      <c r="G49" s="4"/>
      <c r="I49" s="16"/>
    </row>
    <row r="50" s="1" customFormat="true" ht="12.75" hidden="false" customHeight="false" outlineLevel="0" collapsed="false">
      <c r="B50" s="1" t="s">
        <v>47</v>
      </c>
      <c r="C50" s="2"/>
      <c r="E50" s="4"/>
      <c r="G50" s="4"/>
      <c r="I50" s="16"/>
    </row>
    <row r="51" s="1" customFormat="true" ht="12.75" hidden="false" customHeight="false" outlineLevel="0" collapsed="false">
      <c r="B51" s="1" t="s">
        <v>48</v>
      </c>
      <c r="C51" s="2"/>
      <c r="E51" s="4"/>
      <c r="G51" s="4"/>
      <c r="I51" s="16"/>
    </row>
    <row r="52" s="1" customFormat="true" ht="12.75" hidden="false" customHeight="false" outlineLevel="0" collapsed="false">
      <c r="C52" s="2"/>
      <c r="E52" s="4"/>
      <c r="G52" s="4"/>
      <c r="I52" s="16"/>
    </row>
    <row r="53" s="1" customFormat="true" ht="12.75" hidden="false" customHeight="false" outlineLevel="0" collapsed="false">
      <c r="C53" s="2" t="s">
        <v>49</v>
      </c>
      <c r="E53" s="4" t="n">
        <v>8</v>
      </c>
      <c r="G53" s="4"/>
      <c r="I53" s="16"/>
    </row>
    <row r="54" s="1" customFormat="true" ht="12.75" hidden="false" customHeight="false" outlineLevel="0" collapsed="false">
      <c r="E54" s="4"/>
      <c r="G54" s="4"/>
      <c r="I54" s="16"/>
    </row>
    <row r="55" s="1" customFormat="true" ht="12.75" hidden="false" customHeight="false" outlineLevel="0" collapsed="false">
      <c r="A55" s="1" t="s">
        <v>50</v>
      </c>
      <c r="B55" s="1" t="s">
        <v>51</v>
      </c>
      <c r="C55" s="2"/>
      <c r="E55" s="4"/>
      <c r="G55" s="4"/>
      <c r="I55" s="16"/>
    </row>
    <row r="56" s="1" customFormat="true" ht="12.75" hidden="false" customHeight="false" outlineLevel="0" collapsed="false">
      <c r="B56" s="1" t="s">
        <v>52</v>
      </c>
      <c r="C56" s="2"/>
      <c r="E56" s="4"/>
      <c r="G56" s="4"/>
      <c r="I56" s="16"/>
    </row>
    <row r="57" s="1" customFormat="true" ht="12.75" hidden="false" customHeight="false" outlineLevel="0" collapsed="false">
      <c r="B57" s="1" t="s">
        <v>53</v>
      </c>
      <c r="C57" s="2"/>
      <c r="E57" s="4"/>
      <c r="G57" s="4"/>
      <c r="I57" s="16"/>
    </row>
    <row r="58" s="1" customFormat="true" ht="12.75" hidden="false" customHeight="false" outlineLevel="0" collapsed="false">
      <c r="B58" s="1" t="s">
        <v>54</v>
      </c>
      <c r="C58" s="2"/>
      <c r="E58" s="4"/>
      <c r="G58" s="4"/>
      <c r="I58" s="16"/>
    </row>
    <row r="59" s="1" customFormat="true" ht="12.75" hidden="false" customHeight="false" outlineLevel="0" collapsed="false">
      <c r="B59" s="1" t="s">
        <v>55</v>
      </c>
      <c r="C59" s="2"/>
      <c r="E59" s="4"/>
      <c r="G59" s="4"/>
      <c r="I59" s="16"/>
    </row>
    <row r="60" s="1" customFormat="true" ht="12.75" hidden="false" customHeight="false" outlineLevel="0" collapsed="false">
      <c r="C60" s="2"/>
      <c r="E60" s="4"/>
      <c r="G60" s="4"/>
      <c r="I60" s="16"/>
    </row>
    <row r="61" s="1" customFormat="true" ht="12.75" hidden="false" customHeight="false" outlineLevel="0" collapsed="false">
      <c r="C61" s="2" t="s">
        <v>49</v>
      </c>
      <c r="E61" s="4" t="n">
        <v>330</v>
      </c>
      <c r="G61" s="4"/>
      <c r="I61" s="16"/>
    </row>
    <row r="62" s="1" customFormat="true" ht="12.75" hidden="false" customHeight="false" outlineLevel="0" collapsed="false">
      <c r="E62" s="4"/>
      <c r="G62" s="4"/>
      <c r="I62" s="16"/>
    </row>
    <row r="63" s="1" customFormat="true" ht="12.75" hidden="false" customHeight="false" outlineLevel="0" collapsed="false">
      <c r="A63" s="3" t="s">
        <v>56</v>
      </c>
      <c r="B63" s="1" t="s">
        <v>57</v>
      </c>
      <c r="E63" s="4"/>
      <c r="G63" s="4"/>
    </row>
    <row r="64" s="1" customFormat="true" ht="12.75" hidden="false" customHeight="false" outlineLevel="0" collapsed="false">
      <c r="B64" s="1" t="s">
        <v>58</v>
      </c>
      <c r="E64" s="4"/>
      <c r="G64" s="4"/>
    </row>
    <row r="65" s="1" customFormat="true" ht="12.75" hidden="false" customHeight="false" outlineLevel="0" collapsed="false">
      <c r="B65" s="1" t="s">
        <v>59</v>
      </c>
      <c r="E65" s="4"/>
      <c r="G65" s="4"/>
    </row>
    <row r="66" s="1" customFormat="true" ht="12.75" hidden="false" customHeight="false" outlineLevel="0" collapsed="false">
      <c r="B66" s="1" t="s">
        <v>60</v>
      </c>
      <c r="E66" s="4"/>
      <c r="G66" s="4"/>
    </row>
    <row r="67" s="1" customFormat="true" ht="12.75" hidden="false" customHeight="false" outlineLevel="0" collapsed="false">
      <c r="B67" s="1" t="s">
        <v>61</v>
      </c>
      <c r="E67" s="4"/>
      <c r="G67" s="4"/>
    </row>
    <row r="68" s="1" customFormat="true" ht="12.75" hidden="false" customHeight="false" outlineLevel="0" collapsed="false">
      <c r="B68" s="1" t="s">
        <v>62</v>
      </c>
      <c r="E68" s="4"/>
      <c r="G68" s="4"/>
    </row>
    <row r="69" s="1" customFormat="true" ht="12.75" hidden="false" customHeight="false" outlineLevel="0" collapsed="false">
      <c r="B69" s="1" t="s">
        <v>63</v>
      </c>
      <c r="E69" s="4"/>
      <c r="G69" s="4"/>
    </row>
    <row r="70" s="1" customFormat="true" ht="12.75" hidden="false" customHeight="false" outlineLevel="0" collapsed="false">
      <c r="B70" s="1" t="s">
        <v>64</v>
      </c>
      <c r="E70" s="4"/>
      <c r="G70" s="4"/>
    </row>
    <row r="71" s="1" customFormat="true" ht="12.75" hidden="false" customHeight="false" outlineLevel="0" collapsed="false">
      <c r="E71" s="4"/>
      <c r="G71" s="4"/>
    </row>
    <row r="72" s="1" customFormat="true" ht="12.75" hidden="false" customHeight="false" outlineLevel="0" collapsed="false">
      <c r="C72" s="2" t="s">
        <v>65</v>
      </c>
      <c r="E72" s="4" t="n">
        <v>10</v>
      </c>
      <c r="G72" s="4"/>
      <c r="I72" s="16"/>
    </row>
    <row r="73" s="1" customFormat="true" ht="12.75" hidden="false" customHeight="false" outlineLevel="0" collapsed="false">
      <c r="C73" s="2"/>
      <c r="E73" s="4"/>
      <c r="G73" s="4"/>
      <c r="I73" s="16"/>
    </row>
    <row r="74" s="1" customFormat="true" ht="12.75" hidden="false" customHeight="false" outlineLevel="0" collapsed="false">
      <c r="A74" s="3" t="s">
        <v>66</v>
      </c>
      <c r="B74" s="1" t="s">
        <v>67</v>
      </c>
      <c r="E74" s="4"/>
      <c r="G74" s="4"/>
    </row>
    <row r="75" s="1" customFormat="true" ht="12.75" hidden="false" customHeight="false" outlineLevel="0" collapsed="false">
      <c r="B75" s="1" t="s">
        <v>68</v>
      </c>
      <c r="E75" s="4"/>
      <c r="G75" s="4"/>
    </row>
    <row r="76" s="1" customFormat="true" ht="12.75" hidden="false" customHeight="false" outlineLevel="0" collapsed="false">
      <c r="B76" s="1" t="s">
        <v>69</v>
      </c>
      <c r="E76" s="4"/>
      <c r="G76" s="4"/>
    </row>
    <row r="77" s="1" customFormat="true" ht="12.75" hidden="false" customHeight="false" outlineLevel="0" collapsed="false">
      <c r="B77" s="1" t="s">
        <v>70</v>
      </c>
      <c r="E77" s="4"/>
      <c r="G77" s="4"/>
    </row>
    <row r="78" s="1" customFormat="true" ht="12.75" hidden="false" customHeight="false" outlineLevel="0" collapsed="false">
      <c r="B78" s="1" t="s">
        <v>71</v>
      </c>
      <c r="E78" s="4"/>
      <c r="G78" s="4"/>
    </row>
    <row r="79" s="1" customFormat="true" ht="12.75" hidden="false" customHeight="false" outlineLevel="0" collapsed="false">
      <c r="B79" s="1" t="s">
        <v>62</v>
      </c>
      <c r="E79" s="4"/>
      <c r="G79" s="4"/>
    </row>
    <row r="80" s="1" customFormat="true" ht="12.75" hidden="false" customHeight="false" outlineLevel="0" collapsed="false">
      <c r="B80" s="1" t="s">
        <v>63</v>
      </c>
      <c r="E80" s="4"/>
      <c r="G80" s="4"/>
    </row>
    <row r="81" s="1" customFormat="true" ht="12.75" hidden="false" customHeight="false" outlineLevel="0" collapsed="false">
      <c r="B81" s="1" t="s">
        <v>64</v>
      </c>
      <c r="E81" s="4"/>
      <c r="G81" s="4"/>
    </row>
    <row r="82" s="1" customFormat="true" ht="12.75" hidden="false" customHeight="false" outlineLevel="0" collapsed="false">
      <c r="E82" s="4"/>
      <c r="G82" s="4"/>
    </row>
    <row r="83" s="1" customFormat="true" ht="12.75" hidden="false" customHeight="false" outlineLevel="0" collapsed="false">
      <c r="C83" s="2" t="s">
        <v>65</v>
      </c>
      <c r="E83" s="4" t="n">
        <v>1</v>
      </c>
      <c r="G83" s="4"/>
      <c r="I83" s="16"/>
    </row>
    <row r="84" s="1" customFormat="true" ht="12.75" hidden="false" customHeight="false" outlineLevel="0" collapsed="false">
      <c r="C84" s="2"/>
      <c r="E84" s="4"/>
      <c r="G84" s="4"/>
      <c r="I84" s="16"/>
    </row>
    <row r="85" s="1" customFormat="true" ht="12.75" hidden="false" customHeight="false" outlineLevel="0" collapsed="false">
      <c r="A85" s="3" t="s">
        <v>72</v>
      </c>
      <c r="B85" s="1" t="s">
        <v>73</v>
      </c>
      <c r="E85" s="4"/>
      <c r="G85" s="4"/>
    </row>
    <row r="86" s="1" customFormat="true" ht="12.75" hidden="false" customHeight="false" outlineLevel="0" collapsed="false">
      <c r="B86" s="1" t="s">
        <v>74</v>
      </c>
      <c r="E86" s="4"/>
      <c r="G86" s="4"/>
    </row>
    <row r="87" s="1" customFormat="true" ht="12.75" hidden="false" customHeight="false" outlineLevel="0" collapsed="false">
      <c r="B87" s="1" t="s">
        <v>75</v>
      </c>
      <c r="E87" s="4"/>
      <c r="G87" s="4"/>
    </row>
    <row r="88" s="1" customFormat="true" ht="12.75" hidden="false" customHeight="false" outlineLevel="0" collapsed="false">
      <c r="B88" s="1" t="s">
        <v>76</v>
      </c>
      <c r="E88" s="4"/>
      <c r="G88" s="4"/>
    </row>
    <row r="89" s="1" customFormat="true" ht="12.75" hidden="false" customHeight="false" outlineLevel="0" collapsed="false">
      <c r="B89" s="1" t="s">
        <v>77</v>
      </c>
      <c r="E89" s="4"/>
      <c r="G89" s="4"/>
    </row>
    <row r="90" s="1" customFormat="true" ht="12.75" hidden="false" customHeight="false" outlineLevel="0" collapsed="false">
      <c r="B90" s="1" t="s">
        <v>78</v>
      </c>
      <c r="E90" s="4"/>
      <c r="G90" s="4"/>
    </row>
    <row r="91" s="1" customFormat="true" ht="12.75" hidden="false" customHeight="false" outlineLevel="0" collapsed="false">
      <c r="B91" s="1" t="s">
        <v>79</v>
      </c>
      <c r="E91" s="4"/>
      <c r="G91" s="4"/>
    </row>
    <row r="92" s="1" customFormat="true" ht="12.75" hidden="false" customHeight="false" outlineLevel="0" collapsed="false">
      <c r="E92" s="4"/>
      <c r="G92" s="4"/>
    </row>
    <row r="93" s="1" customFormat="true" ht="12.75" hidden="false" customHeight="false" outlineLevel="0" collapsed="false">
      <c r="C93" s="2" t="s">
        <v>80</v>
      </c>
      <c r="E93" s="4" t="n">
        <v>5.5</v>
      </c>
      <c r="G93" s="4"/>
      <c r="I93" s="16"/>
    </row>
    <row r="94" s="1" customFormat="true" ht="12.75" hidden="false" customHeight="false" outlineLevel="0" collapsed="false">
      <c r="C94" s="2"/>
      <c r="E94" s="4"/>
      <c r="G94" s="4"/>
      <c r="I94" s="16"/>
    </row>
    <row r="95" s="1" customFormat="true" ht="12.75" hidden="false" customHeight="false" outlineLevel="0" collapsed="false">
      <c r="B95" s="17" t="s">
        <v>81</v>
      </c>
      <c r="C95" s="17"/>
      <c r="D95" s="17"/>
      <c r="E95" s="18"/>
      <c r="F95" s="17"/>
      <c r="G95" s="18"/>
      <c r="H95" s="17"/>
      <c r="I95" s="19"/>
    </row>
    <row r="96" s="1" customFormat="true" ht="12.75" hidden="false" customHeight="false" outlineLevel="0" collapsed="false">
      <c r="B96" s="20"/>
      <c r="C96" s="20"/>
      <c r="D96" s="20"/>
      <c r="E96" s="21"/>
      <c r="F96" s="20"/>
      <c r="G96" s="21"/>
      <c r="H96" s="20"/>
      <c r="I96" s="22"/>
    </row>
    <row r="97" s="1" customFormat="true" ht="12.75" hidden="false" customHeight="false" outlineLevel="0" collapsed="false">
      <c r="B97" s="20"/>
      <c r="C97" s="20"/>
      <c r="D97" s="20"/>
      <c r="E97" s="21"/>
      <c r="F97" s="20"/>
      <c r="G97" s="21"/>
      <c r="H97" s="20"/>
      <c r="I97" s="22"/>
    </row>
    <row r="98" s="1" customFormat="true" ht="12.75" hidden="false" customHeight="false" outlineLevel="0" collapsed="false">
      <c r="A98" s="2" t="s">
        <v>82</v>
      </c>
      <c r="B98" s="2" t="s">
        <v>83</v>
      </c>
      <c r="E98" s="4"/>
      <c r="G98" s="4"/>
    </row>
    <row r="99" s="1" customFormat="true" ht="11.25" hidden="false" customHeight="true" outlineLevel="0" collapsed="false">
      <c r="B99" s="20"/>
      <c r="C99" s="20"/>
      <c r="D99" s="20"/>
      <c r="E99" s="21"/>
      <c r="F99" s="20"/>
      <c r="G99" s="21"/>
      <c r="H99" s="20"/>
      <c r="I99" s="22"/>
    </row>
    <row r="100" s="1" customFormat="true" ht="12.75" hidden="false" customHeight="false" outlineLevel="0" collapsed="false">
      <c r="A100" s="24"/>
      <c r="B100" s="25" t="s">
        <v>84</v>
      </c>
      <c r="C100" s="25"/>
      <c r="E100" s="26"/>
      <c r="G100" s="4"/>
    </row>
    <row r="101" s="1" customFormat="true" ht="12.75" hidden="false" customHeight="false" outlineLevel="0" collapsed="false">
      <c r="A101" s="24"/>
      <c r="B101" s="25" t="s">
        <v>85</v>
      </c>
      <c r="C101" s="25"/>
      <c r="E101" s="26"/>
      <c r="G101" s="4"/>
    </row>
    <row r="102" s="1" customFormat="true" ht="12.75" hidden="false" customHeight="false" outlineLevel="0" collapsed="false">
      <c r="A102" s="24"/>
      <c r="B102" s="25" t="s">
        <v>86</v>
      </c>
      <c r="C102" s="25"/>
      <c r="E102" s="26"/>
      <c r="G102" s="4"/>
    </row>
    <row r="103" s="1" customFormat="true" ht="12.75" hidden="false" customHeight="false" outlineLevel="0" collapsed="false">
      <c r="A103" s="24"/>
      <c r="B103" s="25" t="s">
        <v>87</v>
      </c>
      <c r="C103" s="25"/>
      <c r="E103" s="26"/>
      <c r="G103" s="4"/>
    </row>
    <row r="104" s="1" customFormat="true" ht="12.75" hidden="false" customHeight="false" outlineLevel="0" collapsed="false">
      <c r="A104" s="24"/>
      <c r="B104" s="25" t="s">
        <v>88</v>
      </c>
      <c r="C104" s="25"/>
      <c r="E104" s="26"/>
      <c r="G104" s="4"/>
    </row>
    <row r="105" s="1" customFormat="true" ht="12.75" hidden="false" customHeight="false" outlineLevel="0" collapsed="false">
      <c r="A105" s="24"/>
      <c r="B105" s="25" t="s">
        <v>89</v>
      </c>
      <c r="C105" s="25"/>
      <c r="E105" s="26"/>
      <c r="G105" s="4"/>
    </row>
    <row r="106" s="1" customFormat="true" ht="12.75" hidden="false" customHeight="false" outlineLevel="0" collapsed="false">
      <c r="A106" s="24"/>
      <c r="B106" s="25" t="s">
        <v>90</v>
      </c>
      <c r="C106" s="25"/>
      <c r="E106" s="26"/>
      <c r="G106" s="4"/>
    </row>
    <row r="107" s="1" customFormat="true" ht="12.75" hidden="false" customHeight="false" outlineLevel="0" collapsed="false">
      <c r="A107" s="24"/>
      <c r="B107" s="25" t="s">
        <v>91</v>
      </c>
      <c r="C107" s="25"/>
      <c r="E107" s="26"/>
      <c r="G107" s="4"/>
    </row>
    <row r="108" s="1" customFormat="true" ht="12.75" hidden="false" customHeight="false" outlineLevel="0" collapsed="false">
      <c r="A108" s="24"/>
      <c r="B108" s="25" t="s">
        <v>92</v>
      </c>
      <c r="C108" s="25"/>
      <c r="E108" s="26"/>
      <c r="G108" s="4"/>
    </row>
    <row r="109" s="1" customFormat="true" ht="12.75" hidden="false" customHeight="false" outlineLevel="0" collapsed="false">
      <c r="A109" s="24"/>
      <c r="B109" s="25"/>
      <c r="C109" s="25"/>
      <c r="E109" s="26"/>
      <c r="G109" s="4"/>
    </row>
    <row r="110" s="1" customFormat="true" ht="12.75" hidden="false" customHeight="false" outlineLevel="0" collapsed="false">
      <c r="A110" s="3" t="s">
        <v>18</v>
      </c>
      <c r="B110" s="3" t="s">
        <v>93</v>
      </c>
      <c r="C110" s="3"/>
      <c r="E110" s="4"/>
      <c r="G110" s="4"/>
      <c r="I110" s="27"/>
    </row>
    <row r="111" s="1" customFormat="true" ht="12.75" hidden="false" customHeight="false" outlineLevel="0" collapsed="false">
      <c r="B111" s="3" t="s">
        <v>94</v>
      </c>
      <c r="C111" s="3"/>
      <c r="E111" s="4"/>
      <c r="G111" s="4"/>
      <c r="I111" s="27"/>
    </row>
    <row r="112" s="1" customFormat="true" ht="12.75" hidden="false" customHeight="false" outlineLevel="0" collapsed="false">
      <c r="B112" s="3" t="s">
        <v>95</v>
      </c>
      <c r="C112" s="3"/>
      <c r="E112" s="4"/>
      <c r="G112" s="4"/>
      <c r="I112" s="27"/>
    </row>
    <row r="113" s="1" customFormat="true" ht="12.75" hidden="false" customHeight="false" outlineLevel="0" collapsed="false">
      <c r="B113" s="3" t="s">
        <v>96</v>
      </c>
      <c r="C113" s="3"/>
      <c r="E113" s="4"/>
      <c r="G113" s="4"/>
      <c r="I113" s="27"/>
    </row>
    <row r="114" s="1" customFormat="true" ht="12.75" hidden="false" customHeight="false" outlineLevel="0" collapsed="false">
      <c r="B114" s="3" t="s">
        <v>97</v>
      </c>
      <c r="C114" s="3"/>
      <c r="E114" s="4"/>
      <c r="G114" s="4"/>
      <c r="I114" s="27"/>
    </row>
    <row r="115" s="1" customFormat="true" ht="12.75" hidden="false" customHeight="false" outlineLevel="0" collapsed="false">
      <c r="B115" s="3" t="s">
        <v>98</v>
      </c>
      <c r="C115" s="3"/>
      <c r="E115" s="4"/>
      <c r="G115" s="4"/>
      <c r="I115" s="27"/>
    </row>
    <row r="116" s="1" customFormat="true" ht="12.75" hidden="false" customHeight="false" outlineLevel="0" collapsed="false">
      <c r="B116" s="3" t="s">
        <v>99</v>
      </c>
      <c r="C116" s="3"/>
      <c r="E116" s="4"/>
      <c r="G116" s="4"/>
      <c r="I116" s="27"/>
    </row>
    <row r="117" s="1" customFormat="true" ht="12.75" hidden="false" customHeight="false" outlineLevel="0" collapsed="false">
      <c r="B117" s="3" t="s">
        <v>100</v>
      </c>
      <c r="C117" s="3"/>
      <c r="E117" s="4"/>
      <c r="G117" s="4"/>
      <c r="I117" s="27"/>
    </row>
    <row r="118" s="1" customFormat="true" ht="12.75" hidden="false" customHeight="false" outlineLevel="0" collapsed="false">
      <c r="B118" s="3"/>
      <c r="C118" s="3"/>
      <c r="E118" s="4"/>
      <c r="G118" s="4"/>
      <c r="I118" s="27"/>
    </row>
    <row r="119" s="1" customFormat="true" ht="12.75" hidden="false" customHeight="false" outlineLevel="0" collapsed="false">
      <c r="B119" s="3"/>
      <c r="C119" s="3" t="s">
        <v>65</v>
      </c>
      <c r="E119" s="4" t="n">
        <v>60</v>
      </c>
      <c r="G119" s="4"/>
      <c r="I119" s="27"/>
    </row>
    <row r="120" s="1" customFormat="true" ht="12.75" hidden="false" customHeight="false" outlineLevel="0" collapsed="false">
      <c r="B120" s="3"/>
      <c r="C120" s="3"/>
      <c r="E120" s="4"/>
      <c r="G120" s="4"/>
      <c r="I120" s="27"/>
    </row>
    <row r="121" s="1" customFormat="true" ht="12.75" hidden="false" customHeight="false" outlineLevel="0" collapsed="false">
      <c r="A121" s="2" t="s">
        <v>42</v>
      </c>
      <c r="B121" s="3" t="s">
        <v>101</v>
      </c>
      <c r="E121" s="4"/>
      <c r="G121" s="4"/>
      <c r="I121" s="16"/>
    </row>
    <row r="122" s="1" customFormat="true" ht="12.75" hidden="false" customHeight="false" outlineLevel="0" collapsed="false">
      <c r="B122" s="3" t="s">
        <v>102</v>
      </c>
      <c r="E122" s="4"/>
      <c r="G122" s="4"/>
      <c r="I122" s="16"/>
    </row>
    <row r="123" s="1" customFormat="true" ht="12.75" hidden="false" customHeight="false" outlineLevel="0" collapsed="false">
      <c r="B123" s="3" t="s">
        <v>103</v>
      </c>
      <c r="E123" s="4"/>
      <c r="G123" s="4"/>
      <c r="I123" s="16"/>
    </row>
    <row r="124" s="1" customFormat="true" ht="12.75" hidden="false" customHeight="false" outlineLevel="0" collapsed="false">
      <c r="B124" s="3" t="s">
        <v>104</v>
      </c>
      <c r="E124" s="4"/>
      <c r="G124" s="4"/>
      <c r="I124" s="16"/>
    </row>
    <row r="125" s="1" customFormat="true" ht="12.75" hidden="false" customHeight="false" outlineLevel="0" collapsed="false">
      <c r="B125" s="3" t="s">
        <v>105</v>
      </c>
      <c r="E125" s="4"/>
      <c r="G125" s="4"/>
      <c r="I125" s="16"/>
    </row>
    <row r="126" s="1" customFormat="true" ht="12.75" hidden="false" customHeight="false" outlineLevel="0" collapsed="false">
      <c r="B126" s="3" t="s">
        <v>106</v>
      </c>
      <c r="E126" s="4"/>
      <c r="G126" s="4"/>
      <c r="I126" s="16"/>
    </row>
    <row r="127" s="1" customFormat="true" ht="12.75" hidden="false" customHeight="false" outlineLevel="0" collapsed="false">
      <c r="B127" s="3" t="s">
        <v>107</v>
      </c>
      <c r="E127" s="4"/>
      <c r="G127" s="4"/>
      <c r="I127" s="16"/>
    </row>
    <row r="128" s="1" customFormat="true" ht="12.75" hidden="false" customHeight="false" outlineLevel="0" collapsed="false">
      <c r="B128" s="3" t="s">
        <v>108</v>
      </c>
      <c r="E128" s="4"/>
      <c r="G128" s="4"/>
      <c r="I128" s="16"/>
    </row>
    <row r="129" s="1" customFormat="true" ht="12.75" hidden="false" customHeight="false" outlineLevel="0" collapsed="false">
      <c r="B129" s="2"/>
      <c r="E129" s="4"/>
      <c r="G129" s="4"/>
      <c r="I129" s="16"/>
    </row>
    <row r="130" s="1" customFormat="true" ht="12.75" hidden="false" customHeight="false" outlineLevel="0" collapsed="false">
      <c r="C130" s="2" t="s">
        <v>65</v>
      </c>
      <c r="E130" s="4" t="n">
        <v>17</v>
      </c>
      <c r="G130" s="4"/>
      <c r="I130" s="16"/>
    </row>
    <row r="131" s="1" customFormat="true" ht="12.75" hidden="false" customHeight="false" outlineLevel="0" collapsed="false">
      <c r="B131" s="3"/>
      <c r="C131" s="3"/>
      <c r="E131" s="4"/>
      <c r="G131" s="4"/>
      <c r="I131" s="27"/>
    </row>
    <row r="132" s="1" customFormat="true" ht="12.75" hidden="false" customHeight="false" outlineLevel="0" collapsed="false">
      <c r="B132" s="17" t="s">
        <v>109</v>
      </c>
      <c r="C132" s="17"/>
      <c r="D132" s="17"/>
      <c r="E132" s="18"/>
      <c r="F132" s="17"/>
      <c r="G132" s="18"/>
      <c r="H132" s="17"/>
      <c r="I132" s="19"/>
    </row>
    <row r="133" s="1" customFormat="true" ht="12.75" hidden="false" customHeight="false" outlineLevel="0" collapsed="false">
      <c r="B133" s="20"/>
      <c r="C133" s="20"/>
      <c r="D133" s="20"/>
      <c r="E133" s="21"/>
      <c r="F133" s="20"/>
      <c r="G133" s="21"/>
      <c r="H133" s="20"/>
      <c r="I133" s="22"/>
    </row>
    <row r="134" s="1" customFormat="true" ht="12.75" hidden="false" customHeight="false" outlineLevel="0" collapsed="false">
      <c r="E134" s="4"/>
      <c r="G134" s="4"/>
      <c r="I134" s="16"/>
    </row>
    <row r="135" s="1" customFormat="true" ht="12.75" hidden="false" customHeight="false" outlineLevel="0" collapsed="false">
      <c r="A135" s="2" t="s">
        <v>110</v>
      </c>
      <c r="B135" s="2" t="s">
        <v>111</v>
      </c>
      <c r="E135" s="4"/>
      <c r="G135" s="4"/>
    </row>
    <row r="136" s="1" customFormat="true" ht="12.75" hidden="false" customHeight="false" outlineLevel="0" collapsed="false">
      <c r="E136" s="4"/>
      <c r="G136" s="4"/>
    </row>
    <row r="137" s="1" customFormat="true" ht="12.75" hidden="false" customHeight="false" outlineLevel="0" collapsed="false">
      <c r="A137" s="24"/>
      <c r="B137" s="1" t="s">
        <v>112</v>
      </c>
      <c r="E137" s="4"/>
      <c r="G137" s="4"/>
      <c r="I137" s="28"/>
    </row>
    <row r="138" s="1" customFormat="true" ht="12.75" hidden="false" customHeight="false" outlineLevel="0" collapsed="false">
      <c r="A138" s="24"/>
      <c r="B138" s="1" t="s">
        <v>113</v>
      </c>
      <c r="E138" s="4"/>
      <c r="G138" s="4"/>
      <c r="I138" s="28"/>
    </row>
    <row r="139" s="1" customFormat="true" ht="12.75" hidden="false" customHeight="false" outlineLevel="0" collapsed="false">
      <c r="A139" s="24"/>
      <c r="B139" s="1" t="s">
        <v>114</v>
      </c>
      <c r="E139" s="4"/>
      <c r="G139" s="4"/>
      <c r="I139" s="28"/>
    </row>
    <row r="140" s="1" customFormat="true" ht="12.75" hidden="false" customHeight="false" outlineLevel="0" collapsed="false">
      <c r="A140" s="24"/>
      <c r="B140" s="1" t="s">
        <v>115</v>
      </c>
      <c r="E140" s="4"/>
      <c r="G140" s="4"/>
      <c r="I140" s="28"/>
    </row>
    <row r="141" s="1" customFormat="true" ht="12.75" hidden="false" customHeight="false" outlineLevel="0" collapsed="false">
      <c r="A141" s="24"/>
      <c r="E141" s="4"/>
      <c r="G141" s="4"/>
      <c r="I141" s="28"/>
    </row>
    <row r="142" s="1" customFormat="true" ht="12.75" hidden="false" customHeight="false" outlineLevel="0" collapsed="false">
      <c r="A142" s="2" t="s">
        <v>18</v>
      </c>
      <c r="B142" s="2" t="s">
        <v>116</v>
      </c>
      <c r="E142" s="4"/>
      <c r="G142" s="4"/>
    </row>
    <row r="143" s="1" customFormat="true" ht="12.75" hidden="false" customHeight="false" outlineLevel="0" collapsed="false">
      <c r="B143" s="2" t="s">
        <v>117</v>
      </c>
      <c r="E143" s="4"/>
      <c r="G143" s="4"/>
    </row>
    <row r="144" s="1" customFormat="true" ht="12.75" hidden="false" customHeight="false" outlineLevel="0" collapsed="false">
      <c r="B144" s="2" t="s">
        <v>118</v>
      </c>
      <c r="E144" s="4"/>
      <c r="G144" s="4"/>
    </row>
    <row r="145" s="1" customFormat="true" ht="12.75" hidden="false" customHeight="false" outlineLevel="0" collapsed="false">
      <c r="B145" s="2" t="s">
        <v>119</v>
      </c>
      <c r="E145" s="4"/>
      <c r="G145" s="4"/>
    </row>
    <row r="146" s="1" customFormat="true" ht="12.75" hidden="false" customHeight="false" outlineLevel="0" collapsed="false">
      <c r="B146" s="2" t="s">
        <v>120</v>
      </c>
      <c r="E146" s="4"/>
      <c r="G146" s="4"/>
    </row>
    <row r="147" s="1" customFormat="true" ht="12.75" hidden="false" customHeight="false" outlineLevel="0" collapsed="false">
      <c r="B147" s="2" t="s">
        <v>121</v>
      </c>
      <c r="E147" s="4"/>
      <c r="G147" s="4"/>
    </row>
    <row r="148" s="1" customFormat="true" ht="12.75" hidden="false" customHeight="false" outlineLevel="0" collapsed="false">
      <c r="B148" s="2" t="s">
        <v>122</v>
      </c>
      <c r="E148" s="4"/>
      <c r="G148" s="4"/>
    </row>
    <row r="149" s="1" customFormat="true" ht="12.75" hidden="false" customHeight="false" outlineLevel="0" collapsed="false">
      <c r="B149" s="2" t="s">
        <v>123</v>
      </c>
      <c r="E149" s="4"/>
      <c r="G149" s="4"/>
    </row>
    <row r="150" s="1" customFormat="true" ht="12.75" hidden="false" customHeight="false" outlineLevel="0" collapsed="false">
      <c r="B150" s="2" t="s">
        <v>124</v>
      </c>
      <c r="E150" s="4"/>
      <c r="G150" s="4"/>
    </row>
    <row r="151" s="1" customFormat="true" ht="12.75" hidden="false" customHeight="false" outlineLevel="0" collapsed="false">
      <c r="B151" s="2" t="s">
        <v>125</v>
      </c>
      <c r="E151" s="4"/>
      <c r="G151" s="4"/>
    </row>
    <row r="152" s="1" customFormat="true" ht="12.75" hidden="false" customHeight="false" outlineLevel="0" collapsed="false">
      <c r="E152" s="4"/>
      <c r="G152" s="4"/>
    </row>
    <row r="153" s="1" customFormat="true" ht="12.75" hidden="false" customHeight="false" outlineLevel="0" collapsed="false">
      <c r="C153" s="2" t="s">
        <v>65</v>
      </c>
      <c r="E153" s="4" t="n">
        <v>13</v>
      </c>
      <c r="G153" s="4"/>
      <c r="I153" s="16"/>
    </row>
    <row r="154" s="1" customFormat="true" ht="12.75" hidden="false" customHeight="false" outlineLevel="0" collapsed="false">
      <c r="C154" s="2"/>
      <c r="E154" s="4"/>
      <c r="G154" s="4"/>
      <c r="I154" s="16"/>
    </row>
    <row r="155" s="1" customFormat="true" ht="12.75" hidden="false" customHeight="false" outlineLevel="0" collapsed="false">
      <c r="A155" s="1" t="s">
        <v>42</v>
      </c>
      <c r="B155" s="2" t="s">
        <v>126</v>
      </c>
      <c r="C155" s="2"/>
      <c r="E155" s="4"/>
      <c r="G155" s="4"/>
      <c r="I155" s="16"/>
    </row>
    <row r="156" s="1" customFormat="true" ht="12.75" hidden="false" customHeight="false" outlineLevel="0" collapsed="false">
      <c r="B156" s="2" t="s">
        <v>127</v>
      </c>
      <c r="C156" s="2"/>
      <c r="E156" s="4"/>
      <c r="G156" s="4"/>
      <c r="I156" s="16"/>
    </row>
    <row r="157" s="1" customFormat="true" ht="12.75" hidden="false" customHeight="false" outlineLevel="0" collapsed="false">
      <c r="B157" s="2" t="s">
        <v>128</v>
      </c>
      <c r="C157" s="2"/>
      <c r="E157" s="4"/>
      <c r="G157" s="4"/>
      <c r="I157" s="16"/>
    </row>
    <row r="158" s="1" customFormat="true" ht="12.75" hidden="false" customHeight="false" outlineLevel="0" collapsed="false">
      <c r="B158" s="2" t="s">
        <v>129</v>
      </c>
      <c r="C158" s="2"/>
      <c r="E158" s="4"/>
      <c r="G158" s="4"/>
      <c r="I158" s="16"/>
    </row>
    <row r="159" s="1" customFormat="true" ht="12.75" hidden="false" customHeight="false" outlineLevel="0" collapsed="false">
      <c r="B159" s="2" t="s">
        <v>130</v>
      </c>
      <c r="C159" s="2"/>
      <c r="E159" s="4"/>
      <c r="G159" s="4"/>
      <c r="I159" s="16"/>
    </row>
    <row r="160" s="1" customFormat="true" ht="12.75" hidden="false" customHeight="false" outlineLevel="0" collapsed="false">
      <c r="B160" s="3" t="s">
        <v>131</v>
      </c>
      <c r="C160" s="2"/>
      <c r="E160" s="4"/>
      <c r="G160" s="4"/>
      <c r="I160" s="16"/>
    </row>
    <row r="161" s="1" customFormat="true" ht="12.75" hidden="false" customHeight="false" outlineLevel="0" collapsed="false">
      <c r="B161" s="3" t="s">
        <v>132</v>
      </c>
      <c r="C161" s="2"/>
      <c r="E161" s="4"/>
      <c r="G161" s="4"/>
      <c r="I161" s="16"/>
    </row>
    <row r="162" s="1" customFormat="true" ht="12.75" hidden="false" customHeight="false" outlineLevel="0" collapsed="false">
      <c r="B162" s="3" t="s">
        <v>133</v>
      </c>
      <c r="C162" s="2"/>
      <c r="E162" s="4"/>
      <c r="G162" s="4"/>
      <c r="I162" s="16"/>
    </row>
    <row r="163" s="1" customFormat="true" ht="12.75" hidden="false" customHeight="false" outlineLevel="0" collapsed="false">
      <c r="B163" s="3" t="s">
        <v>134</v>
      </c>
      <c r="C163" s="2"/>
      <c r="E163" s="4"/>
      <c r="G163" s="4"/>
      <c r="I163" s="16"/>
    </row>
    <row r="164" s="1" customFormat="true" ht="12.75" hidden="false" customHeight="false" outlineLevel="0" collapsed="false">
      <c r="B164" s="2"/>
      <c r="C164" s="2"/>
      <c r="E164" s="4"/>
      <c r="G164" s="4"/>
      <c r="I164" s="16"/>
    </row>
    <row r="165" s="1" customFormat="true" ht="12.75" hidden="false" customHeight="false" outlineLevel="0" collapsed="false">
      <c r="B165" s="2" t="s">
        <v>135</v>
      </c>
      <c r="C165" s="2" t="s">
        <v>65</v>
      </c>
      <c r="E165" s="4" t="n">
        <v>1</v>
      </c>
      <c r="G165" s="4"/>
      <c r="I165" s="16"/>
    </row>
    <row r="166" s="1" customFormat="true" ht="12.75" hidden="false" customHeight="false" outlineLevel="0" collapsed="false">
      <c r="B166" s="2" t="s">
        <v>136</v>
      </c>
      <c r="C166" s="2" t="s">
        <v>49</v>
      </c>
      <c r="E166" s="4" t="n">
        <v>15</v>
      </c>
      <c r="G166" s="4"/>
      <c r="I166" s="16"/>
    </row>
    <row r="167" s="1" customFormat="true" ht="12.75" hidden="false" customHeight="false" outlineLevel="0" collapsed="false">
      <c r="B167" s="2"/>
      <c r="C167" s="2"/>
      <c r="E167" s="4"/>
      <c r="G167" s="4"/>
      <c r="I167" s="16"/>
    </row>
    <row r="168" s="1" customFormat="true" ht="12.75" hidden="false" customHeight="false" outlineLevel="0" collapsed="false">
      <c r="A168" s="2" t="s">
        <v>50</v>
      </c>
      <c r="B168" s="20" t="s">
        <v>137</v>
      </c>
      <c r="C168" s="25"/>
      <c r="D168" s="25"/>
      <c r="E168" s="21"/>
      <c r="F168" s="25"/>
      <c r="G168" s="21"/>
      <c r="H168" s="29"/>
      <c r="I168" s="30"/>
    </row>
    <row r="169" s="1" customFormat="true" ht="12.75" hidden="false" customHeight="false" outlineLevel="0" collapsed="false">
      <c r="B169" s="20" t="s">
        <v>138</v>
      </c>
      <c r="C169" s="25"/>
      <c r="D169" s="25"/>
      <c r="E169" s="21"/>
      <c r="F169" s="25"/>
      <c r="G169" s="21"/>
      <c r="H169" s="29"/>
      <c r="I169" s="30"/>
    </row>
    <row r="170" s="1" customFormat="true" ht="12.75" hidden="false" customHeight="false" outlineLevel="0" collapsed="false">
      <c r="B170" s="20" t="s">
        <v>139</v>
      </c>
      <c r="C170" s="25"/>
      <c r="D170" s="25"/>
      <c r="E170" s="21"/>
      <c r="F170" s="25"/>
      <c r="G170" s="21"/>
      <c r="H170" s="29"/>
      <c r="I170" s="30"/>
    </row>
    <row r="171" s="1" customFormat="true" ht="12.75" hidden="false" customHeight="false" outlineLevel="0" collapsed="false">
      <c r="B171" s="20" t="s">
        <v>140</v>
      </c>
      <c r="C171" s="25"/>
      <c r="D171" s="25"/>
      <c r="E171" s="21"/>
      <c r="F171" s="25"/>
      <c r="G171" s="21"/>
      <c r="H171" s="29"/>
      <c r="I171" s="30"/>
    </row>
    <row r="172" s="1" customFormat="true" ht="12.75" hidden="false" customHeight="false" outlineLevel="0" collapsed="false">
      <c r="B172" s="25"/>
      <c r="C172" s="25"/>
      <c r="D172" s="25"/>
      <c r="E172" s="21"/>
      <c r="F172" s="25"/>
      <c r="G172" s="21"/>
      <c r="H172" s="29"/>
      <c r="I172" s="30"/>
    </row>
    <row r="173" s="1" customFormat="true" ht="12.75" hidden="false" customHeight="false" outlineLevel="0" collapsed="false">
      <c r="B173" s="20" t="s">
        <v>141</v>
      </c>
      <c r="C173" s="25"/>
      <c r="E173" s="21" t="n">
        <v>30</v>
      </c>
      <c r="F173" s="25"/>
      <c r="G173" s="4"/>
      <c r="I173" s="16"/>
    </row>
    <row r="174" s="1" customFormat="true" ht="12.75" hidden="false" customHeight="false" outlineLevel="0" collapsed="false">
      <c r="B174" s="20" t="s">
        <v>142</v>
      </c>
      <c r="C174" s="25"/>
      <c r="D174" s="20" t="s">
        <v>143</v>
      </c>
      <c r="E174" s="21" t="n">
        <v>1000</v>
      </c>
      <c r="F174" s="25"/>
      <c r="G174" s="4"/>
      <c r="I174" s="16"/>
    </row>
    <row r="175" s="1" customFormat="true" ht="12.75" hidden="false" customHeight="false" outlineLevel="0" collapsed="false">
      <c r="B175" s="20"/>
      <c r="C175" s="25"/>
      <c r="E175" s="21"/>
      <c r="F175" s="25"/>
      <c r="G175" s="4"/>
      <c r="I175" s="16"/>
    </row>
    <row r="176" s="1" customFormat="true" ht="12.75" hidden="false" customHeight="false" outlineLevel="0" collapsed="false">
      <c r="B176" s="20" t="s">
        <v>144</v>
      </c>
      <c r="C176" s="25"/>
      <c r="D176" s="25"/>
      <c r="E176" s="21"/>
      <c r="F176" s="25"/>
      <c r="G176" s="21"/>
      <c r="H176" s="29"/>
      <c r="I176" s="30"/>
    </row>
    <row r="177" s="1" customFormat="true" ht="12.75" hidden="false" customHeight="false" outlineLevel="0" collapsed="false">
      <c r="B177" s="20" t="s">
        <v>145</v>
      </c>
      <c r="C177" s="25"/>
      <c r="D177" s="25"/>
      <c r="E177" s="21"/>
      <c r="F177" s="25"/>
      <c r="G177" s="21"/>
      <c r="H177" s="29"/>
      <c r="I177" s="30"/>
    </row>
    <row r="178" s="1" customFormat="true" ht="12.75" hidden="false" customHeight="false" outlineLevel="0" collapsed="false">
      <c r="B178" s="2"/>
      <c r="C178" s="2"/>
      <c r="E178" s="4"/>
      <c r="G178" s="4"/>
      <c r="I178" s="16"/>
    </row>
    <row r="179" s="1" customFormat="true" ht="12.75" hidden="false" customHeight="false" outlineLevel="0" collapsed="false">
      <c r="B179" s="17" t="s">
        <v>146</v>
      </c>
      <c r="C179" s="17"/>
      <c r="D179" s="17"/>
      <c r="E179" s="18"/>
      <c r="F179" s="17"/>
      <c r="G179" s="18"/>
      <c r="H179" s="31"/>
      <c r="I179" s="19"/>
    </row>
    <row r="180" s="1" customFormat="true" ht="12.75" hidden="false" customHeight="false" outlineLevel="0" collapsed="false">
      <c r="B180" s="25"/>
      <c r="C180" s="25"/>
      <c r="D180" s="25"/>
      <c r="E180" s="21"/>
      <c r="F180" s="25"/>
      <c r="G180" s="21"/>
      <c r="H180" s="29"/>
    </row>
    <row r="181" s="1" customFormat="true" ht="12.75" hidden="false" customHeight="false" outlineLevel="0" collapsed="false">
      <c r="B181" s="25"/>
      <c r="C181" s="25"/>
      <c r="D181" s="25"/>
      <c r="E181" s="21"/>
      <c r="F181" s="25"/>
      <c r="G181" s="21"/>
      <c r="H181" s="29"/>
      <c r="I181" s="16"/>
    </row>
    <row r="182" s="1" customFormat="true" ht="12.75" hidden="false" customHeight="false" outlineLevel="0" collapsed="false">
      <c r="A182" s="2" t="s">
        <v>147</v>
      </c>
      <c r="B182" s="2" t="s">
        <v>148</v>
      </c>
      <c r="E182" s="4"/>
      <c r="G182" s="4"/>
    </row>
    <row r="183" s="1" customFormat="true" ht="12.75" hidden="false" customHeight="false" outlineLevel="0" collapsed="false">
      <c r="E183" s="4"/>
      <c r="G183" s="4"/>
    </row>
    <row r="184" s="1" customFormat="true" ht="12.75" hidden="false" customHeight="false" outlineLevel="0" collapsed="false">
      <c r="A184" s="2" t="s">
        <v>18</v>
      </c>
      <c r="B184" s="2" t="s">
        <v>149</v>
      </c>
      <c r="E184" s="4"/>
      <c r="G184" s="4"/>
    </row>
    <row r="185" s="1" customFormat="true" ht="12.75" hidden="false" customHeight="false" outlineLevel="0" collapsed="false">
      <c r="B185" s="2" t="s">
        <v>150</v>
      </c>
      <c r="E185" s="4"/>
      <c r="G185" s="4"/>
    </row>
    <row r="186" s="1" customFormat="true" ht="12.75" hidden="false" customHeight="false" outlineLevel="0" collapsed="false">
      <c r="B186" s="2" t="s">
        <v>151</v>
      </c>
      <c r="E186" s="4"/>
      <c r="G186" s="4"/>
    </row>
    <row r="187" s="1" customFormat="true" ht="12.75" hidden="false" customHeight="false" outlineLevel="0" collapsed="false">
      <c r="B187" s="2" t="s">
        <v>152</v>
      </c>
      <c r="E187" s="4"/>
      <c r="G187" s="4"/>
    </row>
    <row r="188" s="1" customFormat="true" ht="12.75" hidden="false" customHeight="false" outlineLevel="0" collapsed="false">
      <c r="B188" s="2" t="s">
        <v>153</v>
      </c>
      <c r="E188" s="4"/>
      <c r="G188" s="4"/>
    </row>
    <row r="189" s="1" customFormat="true" ht="12.75" hidden="false" customHeight="false" outlineLevel="0" collapsed="false">
      <c r="B189" s="2" t="s">
        <v>154</v>
      </c>
      <c r="E189" s="4"/>
      <c r="G189" s="4"/>
    </row>
    <row r="190" s="1" customFormat="true" ht="12.75" hidden="false" customHeight="false" outlineLevel="0" collapsed="false">
      <c r="B190" s="2" t="s">
        <v>155</v>
      </c>
      <c r="E190" s="4"/>
      <c r="G190" s="4"/>
    </row>
    <row r="191" s="1" customFormat="true" ht="12.75" hidden="false" customHeight="false" outlineLevel="0" collapsed="false">
      <c r="B191" s="2" t="s">
        <v>156</v>
      </c>
      <c r="E191" s="4"/>
      <c r="G191" s="4"/>
    </row>
    <row r="192" s="1" customFormat="true" ht="12.75" hidden="false" customHeight="false" outlineLevel="0" collapsed="false">
      <c r="B192" s="2" t="s">
        <v>157</v>
      </c>
      <c r="E192" s="4"/>
      <c r="G192" s="4"/>
    </row>
    <row r="193" s="1" customFormat="true" ht="12.75" hidden="false" customHeight="false" outlineLevel="0" collapsed="false">
      <c r="E193" s="4"/>
      <c r="G193" s="4"/>
    </row>
    <row r="194" s="1" customFormat="true" ht="12.75" hidden="false" customHeight="false" outlineLevel="0" collapsed="false">
      <c r="C194" s="2" t="s">
        <v>65</v>
      </c>
      <c r="E194" s="4" t="n">
        <v>10</v>
      </c>
      <c r="G194" s="4"/>
      <c r="I194" s="16"/>
    </row>
    <row r="195" s="1" customFormat="true" ht="12.75" hidden="false" customHeight="false" outlineLevel="0" collapsed="false">
      <c r="C195" s="2"/>
      <c r="E195" s="4"/>
      <c r="G195" s="4"/>
      <c r="I195" s="16"/>
    </row>
    <row r="196" s="1" customFormat="true" ht="12.75" hidden="false" customHeight="false" outlineLevel="0" collapsed="false">
      <c r="A196" s="2" t="s">
        <v>42</v>
      </c>
      <c r="B196" s="2" t="s">
        <v>158</v>
      </c>
      <c r="E196" s="4"/>
      <c r="G196" s="4"/>
    </row>
    <row r="197" s="1" customFormat="true" ht="12.75" hidden="false" customHeight="false" outlineLevel="0" collapsed="false">
      <c r="B197" s="2" t="s">
        <v>159</v>
      </c>
      <c r="E197" s="4"/>
      <c r="G197" s="4"/>
    </row>
    <row r="198" s="1" customFormat="true" ht="12.75" hidden="false" customHeight="false" outlineLevel="0" collapsed="false">
      <c r="B198" s="2" t="s">
        <v>151</v>
      </c>
      <c r="E198" s="4"/>
      <c r="G198" s="4"/>
    </row>
    <row r="199" s="1" customFormat="true" ht="12.75" hidden="false" customHeight="false" outlineLevel="0" collapsed="false">
      <c r="B199" s="2" t="s">
        <v>152</v>
      </c>
      <c r="E199" s="4"/>
      <c r="G199" s="4"/>
    </row>
    <row r="200" s="1" customFormat="true" ht="12.75" hidden="false" customHeight="false" outlineLevel="0" collapsed="false">
      <c r="B200" s="2" t="s">
        <v>153</v>
      </c>
      <c r="E200" s="4"/>
      <c r="G200" s="4"/>
    </row>
    <row r="201" s="1" customFormat="true" ht="12.75" hidden="false" customHeight="false" outlineLevel="0" collapsed="false">
      <c r="B201" s="2" t="s">
        <v>160</v>
      </c>
      <c r="E201" s="4"/>
      <c r="G201" s="4"/>
    </row>
    <row r="202" s="1" customFormat="true" ht="12.75" hidden="false" customHeight="false" outlineLevel="0" collapsed="false">
      <c r="B202" s="2" t="s">
        <v>161</v>
      </c>
      <c r="E202" s="4"/>
      <c r="G202" s="4"/>
    </row>
    <row r="203" s="1" customFormat="true" ht="12.75" hidden="false" customHeight="false" outlineLevel="0" collapsed="false">
      <c r="B203" s="2" t="s">
        <v>162</v>
      </c>
      <c r="E203" s="4"/>
      <c r="G203" s="4"/>
    </row>
    <row r="204" s="1" customFormat="true" ht="12.75" hidden="false" customHeight="false" outlineLevel="0" collapsed="false">
      <c r="B204" s="2" t="s">
        <v>163</v>
      </c>
      <c r="E204" s="4"/>
      <c r="G204" s="4"/>
    </row>
    <row r="205" s="1" customFormat="true" ht="12.75" hidden="false" customHeight="false" outlineLevel="0" collapsed="false">
      <c r="B205" s="2"/>
      <c r="E205" s="4"/>
      <c r="G205" s="4"/>
    </row>
    <row r="206" s="1" customFormat="true" ht="12.75" hidden="false" customHeight="false" outlineLevel="0" collapsed="false">
      <c r="C206" s="2" t="s">
        <v>49</v>
      </c>
      <c r="E206" s="4" t="n">
        <v>56</v>
      </c>
      <c r="G206" s="4"/>
      <c r="I206" s="16"/>
    </row>
    <row r="207" s="1" customFormat="true" ht="12.75" hidden="false" customHeight="false" outlineLevel="0" collapsed="false">
      <c r="C207" s="2"/>
      <c r="E207" s="4"/>
      <c r="G207" s="4"/>
      <c r="I207" s="16"/>
    </row>
    <row r="208" s="1" customFormat="true" ht="12.75" hidden="false" customHeight="false" outlineLevel="0" collapsed="false">
      <c r="A208" s="1" t="s">
        <v>50</v>
      </c>
      <c r="B208" s="1" t="s">
        <v>164</v>
      </c>
      <c r="C208" s="2"/>
      <c r="E208" s="4"/>
      <c r="G208" s="4"/>
      <c r="I208" s="16"/>
    </row>
    <row r="209" s="1" customFormat="true" ht="12.75" hidden="false" customHeight="false" outlineLevel="0" collapsed="false">
      <c r="B209" s="1" t="s">
        <v>165</v>
      </c>
      <c r="C209" s="2"/>
      <c r="E209" s="4"/>
      <c r="G209" s="4"/>
      <c r="I209" s="16"/>
    </row>
    <row r="210" s="1" customFormat="true" ht="12.75" hidden="false" customHeight="false" outlineLevel="0" collapsed="false">
      <c r="B210" s="1" t="s">
        <v>166</v>
      </c>
      <c r="C210" s="2"/>
      <c r="E210" s="4"/>
      <c r="G210" s="4"/>
      <c r="I210" s="16"/>
    </row>
    <row r="211" s="1" customFormat="true" ht="12.75" hidden="false" customHeight="false" outlineLevel="0" collapsed="false">
      <c r="B211" s="1" t="s">
        <v>167</v>
      </c>
      <c r="C211" s="2"/>
      <c r="E211" s="4"/>
      <c r="G211" s="4"/>
      <c r="I211" s="16"/>
    </row>
    <row r="212" s="1" customFormat="true" ht="12.75" hidden="false" customHeight="false" outlineLevel="0" collapsed="false">
      <c r="B212" s="2" t="s">
        <v>168</v>
      </c>
      <c r="E212" s="4"/>
      <c r="G212" s="4"/>
    </row>
    <row r="213" s="1" customFormat="true" ht="12.75" hidden="false" customHeight="false" outlineLevel="0" collapsed="false">
      <c r="B213" s="2" t="s">
        <v>169</v>
      </c>
      <c r="E213" s="4"/>
      <c r="G213" s="4"/>
    </row>
    <row r="214" s="1" customFormat="true" ht="12.75" hidden="false" customHeight="false" outlineLevel="0" collapsed="false">
      <c r="B214" s="2" t="s">
        <v>170</v>
      </c>
      <c r="E214" s="4"/>
      <c r="G214" s="4"/>
    </row>
    <row r="215" s="1" customFormat="true" ht="12.75" hidden="false" customHeight="false" outlineLevel="0" collapsed="false">
      <c r="C215" s="2"/>
      <c r="E215" s="4"/>
      <c r="G215" s="4"/>
      <c r="I215" s="16"/>
    </row>
    <row r="216" s="1" customFormat="true" ht="12.75" hidden="false" customHeight="false" outlineLevel="0" collapsed="false">
      <c r="C216" s="2" t="s">
        <v>49</v>
      </c>
      <c r="E216" s="4" t="n">
        <v>180</v>
      </c>
      <c r="G216" s="4"/>
      <c r="I216" s="16"/>
    </row>
    <row r="217" s="1" customFormat="true" ht="12.75" hidden="false" customHeight="false" outlineLevel="0" collapsed="false">
      <c r="C217" s="2"/>
      <c r="E217" s="4"/>
      <c r="G217" s="4"/>
      <c r="I217" s="16"/>
    </row>
    <row r="218" s="1" customFormat="true" ht="12.75" hidden="false" customHeight="false" outlineLevel="0" collapsed="false">
      <c r="A218" s="2" t="s">
        <v>56</v>
      </c>
      <c r="B218" s="3" t="s">
        <v>171</v>
      </c>
      <c r="E218" s="4"/>
      <c r="G218" s="4"/>
    </row>
    <row r="219" s="1" customFormat="true" ht="12.75" hidden="false" customHeight="false" outlineLevel="0" collapsed="false">
      <c r="B219" s="3" t="s">
        <v>172</v>
      </c>
      <c r="E219" s="4"/>
      <c r="G219" s="4"/>
    </row>
    <row r="220" s="1" customFormat="true" ht="12.75" hidden="false" customHeight="false" outlineLevel="0" collapsed="false">
      <c r="B220" s="3" t="s">
        <v>173</v>
      </c>
      <c r="E220" s="4"/>
      <c r="G220" s="4"/>
    </row>
    <row r="221" s="1" customFormat="true" ht="12.75" hidden="false" customHeight="false" outlineLevel="0" collapsed="false">
      <c r="B221" s="3" t="s">
        <v>174</v>
      </c>
      <c r="E221" s="4"/>
      <c r="G221" s="4"/>
    </row>
    <row r="222" s="1" customFormat="true" ht="12.75" hidden="false" customHeight="false" outlineLevel="0" collapsed="false">
      <c r="B222" s="3" t="s">
        <v>175</v>
      </c>
      <c r="E222" s="4"/>
      <c r="G222" s="4"/>
    </row>
    <row r="223" s="1" customFormat="true" ht="12.75" hidden="false" customHeight="false" outlineLevel="0" collapsed="false">
      <c r="B223" s="3" t="s">
        <v>176</v>
      </c>
      <c r="E223" s="4"/>
      <c r="G223" s="4"/>
    </row>
    <row r="224" s="1" customFormat="true" ht="12.75" hidden="false" customHeight="false" outlineLevel="0" collapsed="false">
      <c r="B224" s="3" t="s">
        <v>177</v>
      </c>
      <c r="E224" s="4"/>
      <c r="G224" s="4"/>
    </row>
    <row r="225" s="1" customFormat="true" ht="12.75" hidden="false" customHeight="false" outlineLevel="0" collapsed="false">
      <c r="B225" s="2" t="s">
        <v>178</v>
      </c>
      <c r="E225" s="4"/>
      <c r="G225" s="4"/>
    </row>
    <row r="226" s="1" customFormat="true" ht="12.75" hidden="false" customHeight="false" outlineLevel="0" collapsed="false">
      <c r="B226" s="3" t="s">
        <v>179</v>
      </c>
      <c r="E226" s="4"/>
      <c r="G226" s="4"/>
    </row>
    <row r="227" s="1" customFormat="true" ht="12.75" hidden="false" customHeight="false" outlineLevel="0" collapsed="false">
      <c r="E227" s="4"/>
      <c r="G227" s="4"/>
    </row>
    <row r="228" s="1" customFormat="true" ht="12.75" hidden="false" customHeight="false" outlineLevel="0" collapsed="false">
      <c r="C228" s="2" t="s">
        <v>49</v>
      </c>
      <c r="E228" s="4" t="n">
        <v>170</v>
      </c>
      <c r="G228" s="4"/>
      <c r="I228" s="16"/>
    </row>
    <row r="229" s="1" customFormat="true" ht="12.75" hidden="false" customHeight="false" outlineLevel="0" collapsed="false">
      <c r="C229" s="2"/>
      <c r="E229" s="4"/>
      <c r="G229" s="4"/>
      <c r="I229" s="16"/>
    </row>
    <row r="230" s="1" customFormat="true" ht="12.75" hidden="false" customHeight="false" outlineLevel="0" collapsed="false">
      <c r="A230" s="3" t="s">
        <v>66</v>
      </c>
      <c r="B230" s="3" t="s">
        <v>180</v>
      </c>
      <c r="E230" s="4"/>
      <c r="G230" s="4"/>
      <c r="I230" s="16"/>
    </row>
    <row r="231" s="1" customFormat="true" ht="12.75" hidden="false" customHeight="false" outlineLevel="0" collapsed="false">
      <c r="A231" s="3"/>
      <c r="B231" s="3" t="s">
        <v>181</v>
      </c>
      <c r="E231" s="4"/>
      <c r="G231" s="4"/>
      <c r="I231" s="16"/>
    </row>
    <row r="232" s="1" customFormat="true" ht="12.75" hidden="false" customHeight="false" outlineLevel="0" collapsed="false">
      <c r="A232" s="3"/>
      <c r="B232" s="3" t="s">
        <v>182</v>
      </c>
      <c r="E232" s="4"/>
      <c r="G232" s="4"/>
      <c r="I232" s="16"/>
    </row>
    <row r="233" s="1" customFormat="true" ht="12.75" hidden="false" customHeight="false" outlineLevel="0" collapsed="false">
      <c r="A233" s="3"/>
      <c r="B233" s="3" t="s">
        <v>183</v>
      </c>
      <c r="E233" s="4"/>
      <c r="G233" s="4"/>
      <c r="I233" s="16"/>
    </row>
    <row r="234" s="1" customFormat="true" ht="12.75" hidden="false" customHeight="false" outlineLevel="0" collapsed="false">
      <c r="A234" s="3"/>
      <c r="B234" s="3" t="s">
        <v>184</v>
      </c>
      <c r="E234" s="4"/>
      <c r="G234" s="4"/>
      <c r="I234" s="16"/>
    </row>
    <row r="235" s="1" customFormat="true" ht="12.75" hidden="false" customHeight="false" outlineLevel="0" collapsed="false">
      <c r="B235" s="3" t="s">
        <v>185</v>
      </c>
      <c r="E235" s="4"/>
      <c r="G235" s="4"/>
      <c r="I235" s="16"/>
    </row>
    <row r="236" s="1" customFormat="true" ht="12.75" hidden="false" customHeight="false" outlineLevel="0" collapsed="false">
      <c r="B236" s="3" t="s">
        <v>186</v>
      </c>
      <c r="E236" s="4"/>
      <c r="G236" s="4"/>
      <c r="I236" s="16"/>
    </row>
    <row r="237" s="1" customFormat="true" ht="12.75" hidden="false" customHeight="false" outlineLevel="0" collapsed="false">
      <c r="B237" s="3" t="s">
        <v>187</v>
      </c>
      <c r="E237" s="4"/>
      <c r="G237" s="4"/>
      <c r="I237" s="16"/>
    </row>
    <row r="238" s="1" customFormat="true" ht="12.75" hidden="false" customHeight="false" outlineLevel="0" collapsed="false">
      <c r="B238" s="3" t="s">
        <v>188</v>
      </c>
      <c r="E238" s="4"/>
      <c r="G238" s="4"/>
      <c r="I238" s="16"/>
    </row>
    <row r="239" s="1" customFormat="true" ht="12.75" hidden="false" customHeight="false" outlineLevel="0" collapsed="false">
      <c r="B239" s="3"/>
      <c r="E239" s="4"/>
      <c r="G239" s="4"/>
      <c r="I239" s="16"/>
    </row>
    <row r="240" s="1" customFormat="true" ht="12.75" hidden="false" customHeight="false" outlineLevel="0" collapsed="false">
      <c r="B240" s="3" t="s">
        <v>189</v>
      </c>
      <c r="D240" s="3" t="s">
        <v>34</v>
      </c>
      <c r="E240" s="4" t="n">
        <v>4</v>
      </c>
      <c r="G240" s="4"/>
      <c r="I240" s="16"/>
    </row>
    <row r="241" s="1" customFormat="true" ht="12.75" hidden="false" customHeight="false" outlineLevel="0" collapsed="false">
      <c r="B241" s="3"/>
      <c r="E241" s="4"/>
      <c r="G241" s="4"/>
      <c r="I241" s="16"/>
    </row>
    <row r="242" s="1" customFormat="true" ht="12.75" hidden="false" customHeight="false" outlineLevel="0" collapsed="false">
      <c r="A242" s="2" t="s">
        <v>72</v>
      </c>
      <c r="B242" s="3" t="s">
        <v>190</v>
      </c>
      <c r="E242" s="4"/>
      <c r="G242" s="4"/>
      <c r="I242" s="16"/>
    </row>
    <row r="243" s="1" customFormat="true" ht="12.75" hidden="false" customHeight="false" outlineLevel="0" collapsed="false">
      <c r="B243" s="3" t="s">
        <v>191</v>
      </c>
      <c r="E243" s="4"/>
      <c r="G243" s="4"/>
      <c r="I243" s="16"/>
    </row>
    <row r="244" s="1" customFormat="true" ht="12.75" hidden="false" customHeight="false" outlineLevel="0" collapsed="false">
      <c r="B244" s="3" t="s">
        <v>192</v>
      </c>
      <c r="E244" s="4"/>
      <c r="G244" s="4"/>
      <c r="I244" s="16"/>
    </row>
    <row r="245" s="1" customFormat="true" ht="12.75" hidden="false" customHeight="false" outlineLevel="0" collapsed="false">
      <c r="B245" s="3" t="s">
        <v>193</v>
      </c>
      <c r="E245" s="4"/>
      <c r="G245" s="4"/>
      <c r="I245" s="16"/>
    </row>
    <row r="246" s="1" customFormat="true" ht="12.75" hidden="false" customHeight="false" outlineLevel="0" collapsed="false">
      <c r="B246" s="3" t="s">
        <v>194</v>
      </c>
      <c r="E246" s="4"/>
      <c r="G246" s="4"/>
    </row>
    <row r="247" s="1" customFormat="true" ht="12.75" hidden="false" customHeight="false" outlineLevel="0" collapsed="false">
      <c r="B247" s="3" t="s">
        <v>195</v>
      </c>
      <c r="E247" s="4"/>
      <c r="G247" s="4"/>
    </row>
    <row r="248" s="1" customFormat="true" ht="12.75" hidden="false" customHeight="false" outlineLevel="0" collapsed="false">
      <c r="B248" s="3" t="s">
        <v>196</v>
      </c>
      <c r="E248" s="4"/>
      <c r="G248" s="4"/>
    </row>
    <row r="249" s="1" customFormat="true" ht="12.75" hidden="false" customHeight="false" outlineLevel="0" collapsed="false">
      <c r="B249" s="3" t="s">
        <v>197</v>
      </c>
      <c r="E249" s="4"/>
      <c r="G249" s="4"/>
    </row>
    <row r="250" s="1" customFormat="true" ht="12.75" hidden="false" customHeight="false" outlineLevel="0" collapsed="false">
      <c r="B250" s="3" t="s">
        <v>198</v>
      </c>
      <c r="E250" s="4"/>
      <c r="G250" s="4"/>
    </row>
    <row r="251" s="1" customFormat="true" ht="12.75" hidden="false" customHeight="false" outlineLevel="0" collapsed="false">
      <c r="B251" s="3" t="s">
        <v>199</v>
      </c>
      <c r="E251" s="4"/>
      <c r="G251" s="4"/>
    </row>
    <row r="252" s="1" customFormat="true" ht="12.75" hidden="false" customHeight="false" outlineLevel="0" collapsed="false">
      <c r="B252" s="3" t="s">
        <v>200</v>
      </c>
      <c r="E252" s="4"/>
      <c r="G252" s="4"/>
    </row>
    <row r="253" s="1" customFormat="true" ht="12.75" hidden="false" customHeight="false" outlineLevel="0" collapsed="false">
      <c r="B253" s="3" t="s">
        <v>201</v>
      </c>
      <c r="E253" s="4"/>
      <c r="G253" s="4"/>
    </row>
    <row r="254" s="1" customFormat="true" ht="12.75" hidden="false" customHeight="false" outlineLevel="0" collapsed="false">
      <c r="B254" s="3" t="s">
        <v>202</v>
      </c>
      <c r="E254" s="4"/>
      <c r="G254" s="4"/>
    </row>
    <row r="255" s="1" customFormat="true" ht="12.75" hidden="false" customHeight="false" outlineLevel="0" collapsed="false">
      <c r="B255" s="3" t="s">
        <v>203</v>
      </c>
      <c r="E255" s="4"/>
      <c r="G255" s="4"/>
    </row>
    <row r="256" s="1" customFormat="true" ht="12.75" hidden="false" customHeight="false" outlineLevel="0" collapsed="false">
      <c r="B256" s="2"/>
      <c r="E256" s="4"/>
      <c r="G256" s="4"/>
    </row>
    <row r="257" s="1" customFormat="true" ht="12.75" hidden="false" customHeight="false" outlineLevel="0" collapsed="false">
      <c r="B257" s="3" t="s">
        <v>204</v>
      </c>
      <c r="C257" s="2" t="s">
        <v>49</v>
      </c>
      <c r="E257" s="4" t="n">
        <v>150</v>
      </c>
      <c r="G257" s="4"/>
      <c r="I257" s="16"/>
      <c r="J257" s="1" t="s">
        <v>2</v>
      </c>
    </row>
    <row r="258" s="1" customFormat="true" ht="12.75" hidden="false" customHeight="false" outlineLevel="0" collapsed="false">
      <c r="B258" s="3"/>
      <c r="C258" s="2"/>
      <c r="E258" s="4"/>
      <c r="G258" s="4"/>
      <c r="I258" s="16"/>
    </row>
    <row r="259" s="1" customFormat="true" ht="12.75" hidden="false" customHeight="false" outlineLevel="0" collapsed="false">
      <c r="A259" s="3" t="s">
        <v>205</v>
      </c>
      <c r="B259" s="1" t="s">
        <v>206</v>
      </c>
      <c r="E259" s="4"/>
      <c r="G259" s="4"/>
    </row>
    <row r="260" s="1" customFormat="true" ht="12.75" hidden="false" customHeight="false" outlineLevel="0" collapsed="false">
      <c r="A260" s="32"/>
      <c r="B260" s="3" t="s">
        <v>207</v>
      </c>
      <c r="E260" s="4"/>
      <c r="G260" s="4"/>
    </row>
    <row r="261" s="1" customFormat="true" ht="12.75" hidden="false" customHeight="false" outlineLevel="0" collapsed="false">
      <c r="A261" s="32"/>
      <c r="B261" s="3" t="s">
        <v>208</v>
      </c>
      <c r="E261" s="4"/>
      <c r="G261" s="4"/>
    </row>
    <row r="262" s="1" customFormat="true" ht="12.75" hidden="false" customHeight="false" outlineLevel="0" collapsed="false">
      <c r="A262" s="32"/>
      <c r="B262" s="3" t="s">
        <v>209</v>
      </c>
      <c r="E262" s="4"/>
      <c r="G262" s="4"/>
    </row>
    <row r="263" s="1" customFormat="true" ht="12.75" hidden="false" customHeight="false" outlineLevel="0" collapsed="false">
      <c r="A263" s="32"/>
      <c r="B263" s="3" t="s">
        <v>210</v>
      </c>
      <c r="E263" s="4"/>
      <c r="G263" s="4"/>
    </row>
    <row r="264" s="1" customFormat="true" ht="12.75" hidden="false" customHeight="false" outlineLevel="0" collapsed="false">
      <c r="A264" s="32"/>
      <c r="B264" s="3" t="s">
        <v>211</v>
      </c>
      <c r="E264" s="4"/>
      <c r="G264" s="4"/>
    </row>
    <row r="265" s="1" customFormat="true" ht="12.75" hidden="false" customHeight="false" outlineLevel="0" collapsed="false">
      <c r="A265" s="32"/>
      <c r="E265" s="4"/>
      <c r="G265" s="4"/>
    </row>
    <row r="266" s="1" customFormat="true" ht="12.75" hidden="false" customHeight="false" outlineLevel="0" collapsed="false">
      <c r="A266" s="32"/>
      <c r="B266" s="1" t="s">
        <v>212</v>
      </c>
      <c r="C266" s="1" t="s">
        <v>80</v>
      </c>
      <c r="E266" s="33" t="n">
        <v>6</v>
      </c>
      <c r="G266" s="4"/>
      <c r="I266" s="27"/>
    </row>
    <row r="267" s="1" customFormat="true" ht="12.75" hidden="false" customHeight="false" outlineLevel="0" collapsed="false">
      <c r="C267" s="2"/>
      <c r="E267" s="4"/>
      <c r="G267" s="4"/>
      <c r="I267" s="16"/>
    </row>
    <row r="268" s="1" customFormat="true" ht="12.75" hidden="false" customHeight="false" outlineLevel="0" collapsed="false">
      <c r="A268" s="3" t="s">
        <v>213</v>
      </c>
      <c r="B268" s="3" t="s">
        <v>214</v>
      </c>
      <c r="E268" s="4"/>
      <c r="G268" s="4"/>
    </row>
    <row r="269" s="1" customFormat="true" ht="12.75" hidden="false" customHeight="false" outlineLevel="0" collapsed="false">
      <c r="B269" s="3" t="s">
        <v>215</v>
      </c>
      <c r="E269" s="4"/>
      <c r="G269" s="4"/>
    </row>
    <row r="270" s="1" customFormat="true" ht="12.75" hidden="false" customHeight="false" outlineLevel="0" collapsed="false">
      <c r="B270" s="3" t="s">
        <v>216</v>
      </c>
      <c r="E270" s="4"/>
      <c r="G270" s="4"/>
    </row>
    <row r="271" s="1" customFormat="true" ht="12.75" hidden="false" customHeight="false" outlineLevel="0" collapsed="false">
      <c r="B271" s="3" t="s">
        <v>217</v>
      </c>
      <c r="E271" s="4"/>
      <c r="G271" s="4"/>
    </row>
    <row r="272" s="1" customFormat="true" ht="12.75" hidden="false" customHeight="false" outlineLevel="0" collapsed="false">
      <c r="A272" s="32"/>
      <c r="E272" s="4"/>
      <c r="G272" s="4"/>
      <c r="I272" s="34"/>
    </row>
    <row r="273" s="1" customFormat="true" ht="12.75" hidden="false" customHeight="false" outlineLevel="0" collapsed="false">
      <c r="A273" s="32"/>
      <c r="C273" s="1" t="s">
        <v>218</v>
      </c>
      <c r="E273" s="4" t="n">
        <v>100</v>
      </c>
      <c r="G273" s="4"/>
      <c r="I273" s="34"/>
    </row>
    <row r="274" s="1" customFormat="true" ht="12.75" hidden="false" customHeight="false" outlineLevel="0" collapsed="false">
      <c r="C274" s="2"/>
      <c r="E274" s="4"/>
      <c r="G274" s="4"/>
      <c r="I274" s="16"/>
    </row>
    <row r="275" s="1" customFormat="true" ht="12.75" hidden="false" customHeight="false" outlineLevel="0" collapsed="false">
      <c r="A275" s="3" t="s">
        <v>219</v>
      </c>
      <c r="B275" s="2" t="s">
        <v>220</v>
      </c>
      <c r="E275" s="4"/>
      <c r="G275" s="4"/>
      <c r="I275" s="16"/>
    </row>
    <row r="276" s="1" customFormat="true" ht="12.75" hidden="false" customHeight="false" outlineLevel="0" collapsed="false">
      <c r="B276" s="2" t="s">
        <v>221</v>
      </c>
      <c r="E276" s="4"/>
      <c r="G276" s="4"/>
      <c r="I276" s="16"/>
    </row>
    <row r="277" s="1" customFormat="true" ht="12.75" hidden="false" customHeight="false" outlineLevel="0" collapsed="false">
      <c r="B277" s="3" t="s">
        <v>222</v>
      </c>
      <c r="E277" s="4"/>
      <c r="G277" s="4"/>
      <c r="I277" s="16"/>
    </row>
    <row r="278" s="1" customFormat="true" ht="12.75" hidden="false" customHeight="false" outlineLevel="0" collapsed="false">
      <c r="B278" s="35" t="s">
        <v>223</v>
      </c>
      <c r="E278" s="4"/>
      <c r="G278" s="4"/>
      <c r="I278" s="16"/>
    </row>
    <row r="279" s="1" customFormat="true" ht="12.75" hidden="false" customHeight="false" outlineLevel="0" collapsed="false">
      <c r="B279" s="2" t="s">
        <v>224</v>
      </c>
      <c r="E279" s="4"/>
      <c r="G279" s="4"/>
      <c r="I279" s="16"/>
    </row>
    <row r="280" s="1" customFormat="true" ht="12.75" hidden="false" customHeight="false" outlineLevel="0" collapsed="false">
      <c r="B280" s="3" t="s">
        <v>225</v>
      </c>
      <c r="E280" s="4"/>
      <c r="G280" s="4"/>
      <c r="I280" s="16"/>
    </row>
    <row r="281" s="1" customFormat="true" ht="12.75" hidden="false" customHeight="false" outlineLevel="0" collapsed="false">
      <c r="B281" s="35" t="s">
        <v>226</v>
      </c>
      <c r="E281" s="4"/>
      <c r="G281" s="4"/>
      <c r="I281" s="16"/>
    </row>
    <row r="282" s="1" customFormat="true" ht="12.75" hidden="false" customHeight="false" outlineLevel="0" collapsed="false">
      <c r="B282" s="2" t="s">
        <v>227</v>
      </c>
      <c r="E282" s="4"/>
      <c r="G282" s="4"/>
      <c r="I282" s="16"/>
    </row>
    <row r="283" s="1" customFormat="true" ht="12.75" hidden="false" customHeight="false" outlineLevel="0" collapsed="false">
      <c r="E283" s="4"/>
      <c r="G283" s="4"/>
      <c r="I283" s="16"/>
    </row>
    <row r="284" s="1" customFormat="true" ht="12.75" hidden="false" customHeight="false" outlineLevel="0" collapsed="false">
      <c r="B284" s="2"/>
      <c r="C284" s="2" t="s">
        <v>49</v>
      </c>
      <c r="E284" s="4" t="n">
        <v>150</v>
      </c>
      <c r="G284" s="4"/>
      <c r="I284" s="16"/>
    </row>
    <row r="285" s="1" customFormat="true" ht="12.75" hidden="false" customHeight="false" outlineLevel="0" collapsed="false">
      <c r="E285" s="4"/>
      <c r="G285" s="4"/>
      <c r="I285" s="16"/>
    </row>
    <row r="286" s="1" customFormat="true" ht="12.75" hidden="false" customHeight="false" outlineLevel="0" collapsed="false">
      <c r="B286" s="17" t="s">
        <v>228</v>
      </c>
      <c r="C286" s="17"/>
      <c r="D286" s="17"/>
      <c r="E286" s="18"/>
      <c r="F286" s="17"/>
      <c r="G286" s="18"/>
      <c r="H286" s="17"/>
      <c r="I286" s="19"/>
    </row>
    <row r="287" s="1" customFormat="true" ht="12.75" hidden="false" customHeight="false" outlineLevel="0" collapsed="false">
      <c r="B287" s="20"/>
      <c r="C287" s="20"/>
      <c r="D287" s="20"/>
      <c r="E287" s="21"/>
      <c r="F287" s="20"/>
      <c r="G287" s="21"/>
      <c r="H287" s="20"/>
      <c r="I287" s="22"/>
    </row>
    <row r="288" s="1" customFormat="true" ht="12.75" hidden="false" customHeight="false" outlineLevel="0" collapsed="false">
      <c r="B288" s="25"/>
      <c r="C288" s="25"/>
      <c r="D288" s="25"/>
      <c r="E288" s="21"/>
      <c r="F288" s="25"/>
      <c r="G288" s="21"/>
      <c r="H288" s="25"/>
    </row>
    <row r="289" s="1" customFormat="true" ht="12.75" hidden="false" customHeight="false" outlineLevel="0" collapsed="false">
      <c r="A289" s="2" t="s">
        <v>229</v>
      </c>
      <c r="B289" s="2" t="s">
        <v>230</v>
      </c>
      <c r="E289" s="4"/>
      <c r="G289" s="4"/>
    </row>
    <row r="290" s="1" customFormat="true" ht="12.75" hidden="false" customHeight="false" outlineLevel="0" collapsed="false">
      <c r="E290" s="4"/>
      <c r="G290" s="4"/>
    </row>
    <row r="291" s="1" customFormat="true" ht="12.75" hidden="false" customHeight="false" outlineLevel="0" collapsed="false">
      <c r="A291" s="2" t="s">
        <v>18</v>
      </c>
      <c r="B291" s="36" t="s">
        <v>231</v>
      </c>
      <c r="E291" s="4"/>
      <c r="G291" s="4"/>
    </row>
    <row r="292" s="1" customFormat="true" ht="12.75" hidden="false" customHeight="false" outlineLevel="0" collapsed="false">
      <c r="A292" s="2"/>
      <c r="B292" s="3" t="s">
        <v>232</v>
      </c>
      <c r="E292" s="4"/>
      <c r="G292" s="4"/>
    </row>
    <row r="293" s="1" customFormat="true" ht="12.75" hidden="false" customHeight="false" outlineLevel="0" collapsed="false">
      <c r="A293" s="2"/>
      <c r="B293" s="3" t="s">
        <v>233</v>
      </c>
      <c r="E293" s="4"/>
      <c r="G293" s="4"/>
    </row>
    <row r="294" s="1" customFormat="true" ht="12.75" hidden="false" customHeight="false" outlineLevel="0" collapsed="false">
      <c r="A294" s="2"/>
      <c r="B294" s="3" t="s">
        <v>234</v>
      </c>
      <c r="E294" s="4"/>
      <c r="G294" s="4"/>
    </row>
    <row r="295" s="1" customFormat="true" ht="12.75" hidden="false" customHeight="false" outlineLevel="0" collapsed="false">
      <c r="A295" s="2"/>
      <c r="B295" s="3" t="s">
        <v>235</v>
      </c>
      <c r="E295" s="4"/>
      <c r="G295" s="4"/>
    </row>
    <row r="296" s="1" customFormat="true" ht="12.75" hidden="false" customHeight="false" outlineLevel="0" collapsed="false">
      <c r="A296" s="2"/>
      <c r="B296" s="3" t="s">
        <v>236</v>
      </c>
      <c r="E296" s="4"/>
      <c r="G296" s="4"/>
    </row>
    <row r="297" s="1" customFormat="true" ht="12.75" hidden="false" customHeight="false" outlineLevel="0" collapsed="false">
      <c r="A297" s="2"/>
      <c r="B297" s="3" t="s">
        <v>237</v>
      </c>
      <c r="E297" s="4"/>
      <c r="G297" s="4"/>
    </row>
    <row r="298" s="1" customFormat="true" ht="12.75" hidden="false" customHeight="false" outlineLevel="0" collapsed="false">
      <c r="A298" s="2"/>
      <c r="B298" s="3" t="s">
        <v>238</v>
      </c>
      <c r="E298" s="4"/>
      <c r="G298" s="4"/>
    </row>
    <row r="299" s="1" customFormat="true" ht="12.75" hidden="false" customHeight="false" outlineLevel="0" collapsed="false">
      <c r="A299" s="2"/>
      <c r="B299" s="3" t="s">
        <v>239</v>
      </c>
      <c r="E299" s="4"/>
      <c r="G299" s="4"/>
    </row>
    <row r="300" s="1" customFormat="true" ht="12.75" hidden="false" customHeight="false" outlineLevel="0" collapsed="false">
      <c r="A300" s="2"/>
      <c r="B300" s="36" t="s">
        <v>240</v>
      </c>
      <c r="E300" s="4"/>
      <c r="G300" s="4"/>
    </row>
    <row r="301" s="1" customFormat="true" ht="12.75" hidden="false" customHeight="false" outlineLevel="0" collapsed="false">
      <c r="A301" s="2"/>
      <c r="B301" s="3" t="s">
        <v>241</v>
      </c>
      <c r="E301" s="4"/>
      <c r="G301" s="4"/>
    </row>
    <row r="302" s="1" customFormat="true" ht="12.75" hidden="false" customHeight="false" outlineLevel="0" collapsed="false">
      <c r="A302" s="2"/>
      <c r="B302" s="3" t="s">
        <v>242</v>
      </c>
      <c r="E302" s="4"/>
      <c r="G302" s="4"/>
    </row>
    <row r="303" s="1" customFormat="true" ht="12.75" hidden="false" customHeight="false" outlineLevel="0" collapsed="false">
      <c r="A303" s="2"/>
      <c r="B303" s="3" t="s">
        <v>243</v>
      </c>
      <c r="E303" s="4"/>
      <c r="G303" s="4"/>
    </row>
    <row r="304" s="1" customFormat="true" ht="12.75" hidden="false" customHeight="false" outlineLevel="0" collapsed="false">
      <c r="A304" s="2"/>
      <c r="B304" s="3" t="s">
        <v>244</v>
      </c>
      <c r="E304" s="4"/>
      <c r="G304" s="4"/>
    </row>
    <row r="305" s="1" customFormat="true" ht="12.75" hidden="false" customHeight="false" outlineLevel="0" collapsed="false">
      <c r="A305" s="2"/>
      <c r="B305" s="3" t="s">
        <v>245</v>
      </c>
      <c r="E305" s="4"/>
      <c r="G305" s="4"/>
    </row>
    <row r="306" s="1" customFormat="true" ht="12.75" hidden="false" customHeight="false" outlineLevel="0" collapsed="false">
      <c r="A306" s="2"/>
      <c r="B306" s="3" t="s">
        <v>246</v>
      </c>
      <c r="E306" s="4"/>
      <c r="G306" s="4"/>
    </row>
    <row r="307" s="1" customFormat="true" ht="12.75" hidden="false" customHeight="false" outlineLevel="0" collapsed="false">
      <c r="A307" s="2"/>
      <c r="B307" s="3" t="s">
        <v>247</v>
      </c>
      <c r="E307" s="4"/>
      <c r="G307" s="4"/>
    </row>
    <row r="308" s="1" customFormat="true" ht="12.75" hidden="false" customHeight="false" outlineLevel="0" collapsed="false">
      <c r="A308" s="2"/>
      <c r="B308" s="3" t="s">
        <v>248</v>
      </c>
      <c r="E308" s="4"/>
      <c r="G308" s="4"/>
    </row>
    <row r="309" s="1" customFormat="true" ht="12.75" hidden="false" customHeight="false" outlineLevel="0" collapsed="false">
      <c r="A309" s="2"/>
      <c r="B309" s="3" t="s">
        <v>249</v>
      </c>
      <c r="E309" s="4"/>
      <c r="G309" s="4"/>
    </row>
    <row r="310" s="1" customFormat="true" ht="12.75" hidden="false" customHeight="false" outlineLevel="0" collapsed="false">
      <c r="A310" s="2"/>
      <c r="B310" s="3" t="s">
        <v>250</v>
      </c>
      <c r="E310" s="4"/>
      <c r="G310" s="4"/>
    </row>
    <row r="311" s="1" customFormat="true" ht="12.75" hidden="false" customHeight="false" outlineLevel="0" collapsed="false">
      <c r="A311" s="2"/>
      <c r="B311" s="2"/>
      <c r="E311" s="4"/>
      <c r="G311" s="4"/>
    </row>
    <row r="312" s="1" customFormat="true" ht="12.75" hidden="false" customHeight="false" outlineLevel="0" collapsed="false">
      <c r="B312" s="2"/>
      <c r="C312" s="3" t="s">
        <v>80</v>
      </c>
      <c r="E312" s="4" t="n">
        <v>80</v>
      </c>
      <c r="G312" s="4"/>
      <c r="I312" s="27"/>
    </row>
    <row r="313" s="1" customFormat="true" ht="12.75" hidden="false" customHeight="false" outlineLevel="0" collapsed="false">
      <c r="B313" s="2"/>
      <c r="C313" s="3"/>
      <c r="E313" s="4"/>
      <c r="G313" s="4"/>
      <c r="I313" s="27"/>
    </row>
    <row r="314" s="1" customFormat="true" ht="12.75" hidden="false" customHeight="false" outlineLevel="0" collapsed="false">
      <c r="A314" s="1" t="s">
        <v>42</v>
      </c>
      <c r="B314" s="1" t="s">
        <v>251</v>
      </c>
      <c r="C314" s="3"/>
      <c r="E314" s="4"/>
      <c r="G314" s="37"/>
      <c r="I314" s="27"/>
    </row>
    <row r="315" s="1" customFormat="true" ht="12.75" hidden="false" customHeight="false" outlineLevel="0" collapsed="false">
      <c r="B315" s="1" t="s">
        <v>252</v>
      </c>
      <c r="C315" s="3"/>
      <c r="E315" s="4"/>
      <c r="G315" s="37"/>
      <c r="I315" s="27"/>
    </row>
    <row r="316" s="1" customFormat="true" ht="12.75" hidden="false" customHeight="false" outlineLevel="0" collapsed="false">
      <c r="B316" s="3" t="s">
        <v>253</v>
      </c>
      <c r="C316" s="3"/>
      <c r="E316" s="4"/>
      <c r="G316" s="37"/>
      <c r="I316" s="27"/>
    </row>
    <row r="317" s="1" customFormat="true" ht="12.75" hidden="false" customHeight="false" outlineLevel="0" collapsed="false">
      <c r="B317" s="3" t="s">
        <v>254</v>
      </c>
      <c r="C317" s="3"/>
      <c r="E317" s="4"/>
      <c r="G317" s="37"/>
      <c r="I317" s="27"/>
    </row>
    <row r="318" s="1" customFormat="true" ht="12.75" hidden="false" customHeight="false" outlineLevel="0" collapsed="false">
      <c r="B318" s="3" t="s">
        <v>255</v>
      </c>
      <c r="C318" s="3"/>
      <c r="E318" s="4"/>
      <c r="G318" s="37"/>
      <c r="I318" s="27"/>
    </row>
    <row r="319" s="1" customFormat="true" ht="12.75" hidden="false" customHeight="false" outlineLevel="0" collapsed="false">
      <c r="B319" s="3" t="s">
        <v>256</v>
      </c>
      <c r="C319" s="3"/>
      <c r="E319" s="4"/>
      <c r="G319" s="37"/>
      <c r="I319" s="27"/>
    </row>
    <row r="320" s="1" customFormat="true" ht="12.75" hidden="false" customHeight="false" outlineLevel="0" collapsed="false">
      <c r="B320" s="3" t="s">
        <v>257</v>
      </c>
      <c r="C320" s="3"/>
      <c r="E320" s="4"/>
      <c r="G320" s="37"/>
      <c r="I320" s="27"/>
    </row>
    <row r="321" s="1" customFormat="true" ht="12.75" hidden="false" customHeight="false" outlineLevel="0" collapsed="false">
      <c r="C321" s="3"/>
      <c r="E321" s="4"/>
      <c r="G321" s="37"/>
      <c r="I321" s="27"/>
    </row>
    <row r="322" s="1" customFormat="true" ht="12.75" hidden="false" customHeight="false" outlineLevel="0" collapsed="false">
      <c r="C322" s="3" t="s">
        <v>49</v>
      </c>
      <c r="E322" s="4" t="n">
        <v>60</v>
      </c>
      <c r="G322" s="37"/>
      <c r="I322" s="27"/>
    </row>
    <row r="323" s="1" customFormat="true" ht="12.75" hidden="false" customHeight="false" outlineLevel="0" collapsed="false">
      <c r="C323" s="3"/>
      <c r="E323" s="4"/>
      <c r="G323" s="37"/>
      <c r="I323" s="27"/>
    </row>
    <row r="324" s="1" customFormat="true" ht="12.75" hidden="false" customHeight="false" outlineLevel="0" collapsed="false">
      <c r="A324" s="1" t="s">
        <v>50</v>
      </c>
      <c r="B324" s="1" t="s">
        <v>258</v>
      </c>
      <c r="C324" s="3"/>
      <c r="E324" s="4"/>
      <c r="G324" s="37"/>
      <c r="I324" s="27"/>
    </row>
    <row r="325" s="1" customFormat="true" ht="12.75" hidden="false" customHeight="false" outlineLevel="0" collapsed="false">
      <c r="B325" s="1" t="s">
        <v>259</v>
      </c>
      <c r="C325" s="3"/>
      <c r="E325" s="4"/>
      <c r="G325" s="37"/>
      <c r="I325" s="27"/>
    </row>
    <row r="326" s="1" customFormat="true" ht="12.75" hidden="false" customHeight="false" outlineLevel="0" collapsed="false">
      <c r="B326" s="1" t="s">
        <v>260</v>
      </c>
      <c r="C326" s="3"/>
      <c r="E326" s="4"/>
      <c r="G326" s="37"/>
      <c r="I326" s="27"/>
    </row>
    <row r="327" s="1" customFormat="true" ht="12.75" hidden="false" customHeight="false" outlineLevel="0" collapsed="false">
      <c r="B327" s="1" t="s">
        <v>261</v>
      </c>
      <c r="C327" s="3"/>
      <c r="E327" s="4"/>
      <c r="G327" s="37"/>
      <c r="I327" s="27"/>
    </row>
    <row r="328" s="1" customFormat="true" ht="12.75" hidden="false" customHeight="false" outlineLevel="0" collapsed="false">
      <c r="B328" s="1" t="s">
        <v>262</v>
      </c>
      <c r="C328" s="3"/>
      <c r="E328" s="4"/>
      <c r="G328" s="37"/>
      <c r="I328" s="27"/>
    </row>
    <row r="329" s="1" customFormat="true" ht="12.75" hidden="false" customHeight="false" outlineLevel="0" collapsed="false">
      <c r="C329" s="3"/>
      <c r="E329" s="4"/>
      <c r="G329" s="37"/>
      <c r="I329" s="27"/>
    </row>
    <row r="330" s="1" customFormat="true" ht="12.75" hidden="false" customHeight="false" outlineLevel="0" collapsed="false">
      <c r="A330" s="2"/>
      <c r="B330" s="2" t="s">
        <v>263</v>
      </c>
      <c r="C330" s="1" t="s">
        <v>49</v>
      </c>
      <c r="E330" s="33" t="n">
        <v>60</v>
      </c>
      <c r="G330" s="4"/>
      <c r="I330" s="16"/>
    </row>
    <row r="331" s="1" customFormat="true" ht="12.75" hidden="false" customHeight="false" outlineLevel="0" collapsed="false">
      <c r="E331" s="4"/>
      <c r="G331" s="4"/>
    </row>
    <row r="332" s="1" customFormat="true" ht="12.75" hidden="false" customHeight="true" outlineLevel="0" collapsed="false">
      <c r="A332" s="24" t="s">
        <v>56</v>
      </c>
      <c r="B332" s="3" t="s">
        <v>264</v>
      </c>
      <c r="E332" s="4"/>
      <c r="G332" s="4"/>
    </row>
    <row r="333" s="1" customFormat="true" ht="12.75" hidden="false" customHeight="false" outlineLevel="0" collapsed="false">
      <c r="A333" s="24"/>
      <c r="B333" s="3" t="s">
        <v>265</v>
      </c>
      <c r="E333" s="4"/>
      <c r="G333" s="4"/>
    </row>
    <row r="334" s="1" customFormat="true" ht="12.75" hidden="false" customHeight="false" outlineLevel="0" collapsed="false">
      <c r="A334" s="24"/>
      <c r="B334" s="3" t="s">
        <v>266</v>
      </c>
      <c r="E334" s="4"/>
      <c r="G334" s="4"/>
    </row>
    <row r="335" s="1" customFormat="true" ht="12.75" hidden="false" customHeight="false" outlineLevel="0" collapsed="false">
      <c r="A335" s="24"/>
      <c r="B335" s="3" t="s">
        <v>267</v>
      </c>
      <c r="E335" s="4"/>
      <c r="G335" s="4"/>
    </row>
    <row r="336" s="1" customFormat="true" ht="12.75" hidden="false" customHeight="false" outlineLevel="0" collapsed="false">
      <c r="A336" s="24"/>
      <c r="B336" s="3" t="s">
        <v>268</v>
      </c>
      <c r="E336" s="4"/>
      <c r="G336" s="4"/>
    </row>
    <row r="337" s="1" customFormat="true" ht="12.75" hidden="false" customHeight="false" outlineLevel="0" collapsed="false">
      <c r="A337" s="24"/>
      <c r="B337" s="3" t="s">
        <v>269</v>
      </c>
      <c r="E337" s="4"/>
      <c r="G337" s="4"/>
    </row>
    <row r="338" s="1" customFormat="true" ht="12.75" hidden="false" customHeight="false" outlineLevel="0" collapsed="false">
      <c r="A338" s="24"/>
      <c r="B338" s="3" t="s">
        <v>270</v>
      </c>
      <c r="E338" s="4"/>
      <c r="G338" s="4"/>
    </row>
    <row r="339" s="1" customFormat="true" ht="12.75" hidden="false" customHeight="false" outlineLevel="0" collapsed="false">
      <c r="A339" s="24"/>
      <c r="B339" s="3" t="s">
        <v>271</v>
      </c>
      <c r="E339" s="4"/>
      <c r="G339" s="4"/>
    </row>
    <row r="340" s="1" customFormat="true" ht="12.75" hidden="false" customHeight="false" outlineLevel="0" collapsed="false">
      <c r="A340" s="24"/>
      <c r="B340" s="3" t="s">
        <v>272</v>
      </c>
      <c r="E340" s="4"/>
      <c r="G340" s="4"/>
    </row>
    <row r="341" s="1" customFormat="true" ht="12.75" hidden="false" customHeight="false" outlineLevel="0" collapsed="false">
      <c r="E341" s="4"/>
      <c r="G341" s="4"/>
    </row>
    <row r="342" s="1" customFormat="true" ht="12.75" hidden="false" customHeight="false" outlineLevel="0" collapsed="false">
      <c r="C342" s="3" t="s">
        <v>49</v>
      </c>
      <c r="E342" s="4" t="n">
        <v>150</v>
      </c>
      <c r="G342" s="4"/>
      <c r="I342" s="27"/>
    </row>
    <row r="343" s="1" customFormat="true" ht="12.75" hidden="false" customHeight="false" outlineLevel="0" collapsed="false">
      <c r="C343" s="3"/>
      <c r="E343" s="4"/>
      <c r="G343" s="4"/>
      <c r="I343" s="27"/>
    </row>
    <row r="344" s="1" customFormat="true" ht="12.75" hidden="false" customHeight="false" outlineLevel="0" collapsed="false">
      <c r="A344" s="1" t="s">
        <v>66</v>
      </c>
      <c r="B344" s="38" t="s">
        <v>273</v>
      </c>
      <c r="C344" s="2"/>
      <c r="E344" s="4"/>
      <c r="G344" s="4"/>
      <c r="I344" s="16"/>
    </row>
    <row r="345" s="1" customFormat="true" ht="12.75" hidden="false" customHeight="false" outlineLevel="0" collapsed="false">
      <c r="B345" s="38" t="s">
        <v>274</v>
      </c>
      <c r="C345" s="2"/>
      <c r="E345" s="4"/>
      <c r="G345" s="4"/>
      <c r="I345" s="16"/>
    </row>
    <row r="346" s="1" customFormat="true" ht="12.75" hidden="false" customHeight="false" outlineLevel="0" collapsed="false">
      <c r="B346" s="38" t="s">
        <v>275</v>
      </c>
      <c r="C346" s="2"/>
      <c r="E346" s="4"/>
      <c r="G346" s="4"/>
      <c r="I346" s="16"/>
    </row>
    <row r="347" s="1" customFormat="true" ht="12.75" hidden="false" customHeight="false" outlineLevel="0" collapsed="false">
      <c r="B347" s="38" t="s">
        <v>276</v>
      </c>
      <c r="C347" s="2"/>
      <c r="E347" s="4"/>
      <c r="G347" s="4"/>
      <c r="I347" s="16"/>
    </row>
    <row r="348" s="1" customFormat="true" ht="12.75" hidden="false" customHeight="false" outlineLevel="0" collapsed="false">
      <c r="B348" s="38" t="s">
        <v>277</v>
      </c>
      <c r="C348" s="2"/>
      <c r="E348" s="4"/>
      <c r="G348" s="4"/>
      <c r="I348" s="16"/>
    </row>
    <row r="349" s="1" customFormat="true" ht="12.75" hidden="false" customHeight="false" outlineLevel="0" collapsed="false">
      <c r="B349" s="38" t="s">
        <v>278</v>
      </c>
      <c r="C349" s="2"/>
      <c r="E349" s="4"/>
      <c r="G349" s="4"/>
      <c r="I349" s="16"/>
    </row>
    <row r="350" s="1" customFormat="true" ht="12.75" hidden="false" customHeight="false" outlineLevel="0" collapsed="false">
      <c r="B350" s="38" t="s">
        <v>279</v>
      </c>
      <c r="C350" s="2"/>
      <c r="E350" s="4"/>
      <c r="G350" s="4"/>
      <c r="I350" s="16"/>
    </row>
    <row r="351" s="1" customFormat="true" ht="12.75" hidden="false" customHeight="false" outlineLevel="0" collapsed="false">
      <c r="B351" s="38" t="s">
        <v>280</v>
      </c>
      <c r="C351" s="2"/>
      <c r="E351" s="4"/>
      <c r="G351" s="4"/>
      <c r="I351" s="16"/>
    </row>
    <row r="352" s="1" customFormat="true" ht="12.75" hidden="false" customHeight="false" outlineLevel="0" collapsed="false">
      <c r="B352" s="38" t="s">
        <v>281</v>
      </c>
      <c r="C352" s="2"/>
      <c r="E352" s="4"/>
      <c r="G352" s="4"/>
      <c r="I352" s="16"/>
    </row>
    <row r="353" s="1" customFormat="true" ht="12.75" hidden="false" customHeight="false" outlineLevel="0" collapsed="false">
      <c r="B353" s="38" t="s">
        <v>282</v>
      </c>
      <c r="C353" s="2"/>
      <c r="E353" s="4"/>
      <c r="G353" s="4"/>
      <c r="I353" s="16"/>
    </row>
    <row r="354" s="1" customFormat="true" ht="12.75" hidden="false" customHeight="false" outlineLevel="0" collapsed="false">
      <c r="B354" s="38" t="s">
        <v>283</v>
      </c>
      <c r="C354" s="2"/>
      <c r="E354" s="4"/>
      <c r="G354" s="4"/>
      <c r="I354" s="16"/>
    </row>
    <row r="355" s="1" customFormat="true" ht="12.75" hidden="false" customHeight="false" outlineLevel="0" collapsed="false">
      <c r="B355" s="38" t="s">
        <v>284</v>
      </c>
      <c r="C355" s="2"/>
      <c r="E355" s="4"/>
      <c r="G355" s="4"/>
      <c r="I355" s="16"/>
    </row>
    <row r="356" s="1" customFormat="true" ht="12.75" hidden="false" customHeight="false" outlineLevel="0" collapsed="false">
      <c r="B356" s="38" t="s">
        <v>285</v>
      </c>
      <c r="C356" s="2"/>
      <c r="E356" s="4"/>
      <c r="G356" s="4"/>
      <c r="I356" s="16"/>
    </row>
    <row r="357" s="1" customFormat="true" ht="12.75" hidden="false" customHeight="false" outlineLevel="0" collapsed="false">
      <c r="B357" s="38" t="s">
        <v>286</v>
      </c>
      <c r="C357" s="2"/>
      <c r="E357" s="4"/>
      <c r="G357" s="4"/>
      <c r="I357" s="16"/>
    </row>
    <row r="358" s="1" customFormat="true" ht="12.75" hidden="false" customHeight="false" outlineLevel="0" collapsed="false">
      <c r="B358" s="38" t="s">
        <v>287</v>
      </c>
      <c r="C358" s="2"/>
      <c r="E358" s="4"/>
      <c r="G358" s="4"/>
      <c r="I358" s="16"/>
    </row>
    <row r="359" s="1" customFormat="true" ht="12.75" hidden="false" customHeight="false" outlineLevel="0" collapsed="false">
      <c r="C359" s="2"/>
      <c r="E359" s="4"/>
      <c r="G359" s="4"/>
      <c r="I359" s="16"/>
    </row>
    <row r="360" s="1" customFormat="true" ht="12.75" hidden="false" customHeight="false" outlineLevel="0" collapsed="false">
      <c r="C360" s="2" t="s">
        <v>49</v>
      </c>
      <c r="E360" s="4" t="n">
        <v>8</v>
      </c>
      <c r="G360" s="4"/>
      <c r="I360" s="16"/>
    </row>
    <row r="361" s="1" customFormat="true" ht="12.75" hidden="false" customHeight="false" outlineLevel="0" collapsed="false">
      <c r="C361" s="2"/>
      <c r="E361" s="4"/>
      <c r="G361" s="4"/>
      <c r="I361" s="16"/>
    </row>
    <row r="362" s="1" customFormat="true" ht="12.75" hidden="false" customHeight="false" outlineLevel="0" collapsed="false">
      <c r="A362" s="24" t="s">
        <v>72</v>
      </c>
      <c r="B362" s="3" t="s">
        <v>288</v>
      </c>
      <c r="E362" s="4"/>
      <c r="G362" s="4"/>
    </row>
    <row r="363" s="1" customFormat="true" ht="12.75" hidden="false" customHeight="false" outlineLevel="0" collapsed="false">
      <c r="A363" s="32"/>
      <c r="B363" s="3" t="s">
        <v>289</v>
      </c>
      <c r="E363" s="4"/>
      <c r="G363" s="4"/>
    </row>
    <row r="364" s="1" customFormat="true" ht="12.75" hidden="false" customHeight="false" outlineLevel="0" collapsed="false">
      <c r="A364" s="32"/>
      <c r="B364" s="3" t="s">
        <v>290</v>
      </c>
      <c r="E364" s="4"/>
      <c r="G364" s="4"/>
    </row>
    <row r="365" s="1" customFormat="true" ht="12.75" hidden="false" customHeight="false" outlineLevel="0" collapsed="false">
      <c r="A365" s="32"/>
      <c r="B365" s="3" t="s">
        <v>291</v>
      </c>
      <c r="E365" s="4"/>
      <c r="G365" s="4"/>
    </row>
    <row r="366" s="1" customFormat="true" ht="12.75" hidden="false" customHeight="false" outlineLevel="0" collapsed="false">
      <c r="A366" s="32"/>
      <c r="E366" s="4"/>
      <c r="G366" s="4"/>
    </row>
    <row r="367" s="1" customFormat="true" ht="12.75" hidden="false" customHeight="false" outlineLevel="0" collapsed="false">
      <c r="C367" s="2" t="s">
        <v>49</v>
      </c>
      <c r="E367" s="4" t="n">
        <v>150</v>
      </c>
      <c r="G367" s="4"/>
      <c r="I367" s="16"/>
    </row>
    <row r="368" s="1" customFormat="true" ht="12.75" hidden="false" customHeight="false" outlineLevel="0" collapsed="false">
      <c r="C368" s="2"/>
      <c r="E368" s="4"/>
      <c r="G368" s="4"/>
      <c r="I368" s="16"/>
    </row>
    <row r="369" s="1" customFormat="true" ht="12.75" hidden="false" customHeight="false" outlineLevel="0" collapsed="false">
      <c r="A369" s="2" t="s">
        <v>205</v>
      </c>
      <c r="B369" s="3" t="s">
        <v>292</v>
      </c>
      <c r="E369" s="4"/>
      <c r="G369" s="4"/>
      <c r="I369" s="16"/>
    </row>
    <row r="370" s="1" customFormat="true" ht="12.75" hidden="false" customHeight="false" outlineLevel="0" collapsed="false">
      <c r="B370" s="3" t="s">
        <v>293</v>
      </c>
      <c r="E370" s="4"/>
      <c r="G370" s="4"/>
      <c r="I370" s="16"/>
    </row>
    <row r="371" s="1" customFormat="true" ht="12.75" hidden="false" customHeight="false" outlineLevel="0" collapsed="false">
      <c r="B371" s="3" t="s">
        <v>294</v>
      </c>
      <c r="E371" s="4"/>
      <c r="G371" s="4"/>
      <c r="I371" s="16"/>
    </row>
    <row r="372" s="1" customFormat="true" ht="12.75" hidden="false" customHeight="false" outlineLevel="0" collapsed="false">
      <c r="E372" s="4"/>
      <c r="G372" s="4"/>
      <c r="I372" s="16"/>
    </row>
    <row r="373" s="1" customFormat="true" ht="12.75" hidden="false" customHeight="false" outlineLevel="0" collapsed="false">
      <c r="B373" s="3" t="s">
        <v>295</v>
      </c>
      <c r="C373" s="2" t="s">
        <v>49</v>
      </c>
      <c r="E373" s="4" t="n">
        <v>150</v>
      </c>
      <c r="F373" s="1" t="s">
        <v>2</v>
      </c>
      <c r="G373" s="4"/>
      <c r="I373" s="16"/>
    </row>
    <row r="374" s="1" customFormat="true" ht="12.75" hidden="false" customHeight="false" outlineLevel="0" collapsed="false">
      <c r="C374" s="2"/>
      <c r="E374" s="4"/>
      <c r="G374" s="4"/>
      <c r="I374" s="16"/>
    </row>
    <row r="375" s="1" customFormat="true" ht="12.75" hidden="false" customHeight="false" outlineLevel="0" collapsed="false">
      <c r="A375" s="3" t="s">
        <v>213</v>
      </c>
      <c r="B375" s="3" t="s">
        <v>296</v>
      </c>
      <c r="E375" s="4"/>
      <c r="G375" s="4"/>
      <c r="I375" s="16"/>
    </row>
    <row r="376" s="1" customFormat="true" ht="12.75" hidden="false" customHeight="false" outlineLevel="0" collapsed="false">
      <c r="B376" s="3" t="s">
        <v>297</v>
      </c>
      <c r="E376" s="4"/>
      <c r="G376" s="4"/>
      <c r="I376" s="16"/>
    </row>
    <row r="377" s="1" customFormat="true" ht="12.75" hidden="false" customHeight="false" outlineLevel="0" collapsed="false">
      <c r="B377" s="3" t="s">
        <v>298</v>
      </c>
      <c r="E377" s="4"/>
      <c r="G377" s="4"/>
      <c r="I377" s="16"/>
    </row>
    <row r="378" s="1" customFormat="true" ht="12.75" hidden="false" customHeight="false" outlineLevel="0" collapsed="false">
      <c r="B378" s="3" t="s">
        <v>299</v>
      </c>
      <c r="E378" s="4"/>
      <c r="G378" s="4"/>
      <c r="I378" s="16"/>
    </row>
    <row r="379" s="1" customFormat="true" ht="12.75" hidden="false" customHeight="false" outlineLevel="0" collapsed="false">
      <c r="E379" s="4"/>
      <c r="G379" s="4"/>
      <c r="I379" s="16"/>
    </row>
    <row r="380" s="1" customFormat="true" ht="12.75" hidden="false" customHeight="false" outlineLevel="0" collapsed="false">
      <c r="B380" s="3" t="s">
        <v>300</v>
      </c>
      <c r="C380" s="2" t="s">
        <v>49</v>
      </c>
      <c r="E380" s="4" t="n">
        <v>150</v>
      </c>
      <c r="F380" s="1" t="s">
        <v>2</v>
      </c>
      <c r="G380" s="4"/>
      <c r="I380" s="16"/>
    </row>
    <row r="381" s="1" customFormat="true" ht="12.75" hidden="false" customHeight="false" outlineLevel="0" collapsed="false">
      <c r="C381" s="2"/>
      <c r="E381" s="33"/>
      <c r="G381" s="4"/>
      <c r="I381" s="16"/>
    </row>
    <row r="382" s="1" customFormat="true" ht="12.75" hidden="false" customHeight="false" outlineLevel="0" collapsed="false">
      <c r="B382" s="17" t="s">
        <v>301</v>
      </c>
      <c r="C382" s="17"/>
      <c r="D382" s="17"/>
      <c r="E382" s="18"/>
      <c r="F382" s="17"/>
      <c r="G382" s="18"/>
      <c r="H382" s="17"/>
      <c r="I382" s="19"/>
    </row>
    <row r="383" s="1" customFormat="true" ht="12.75" hidden="false" customHeight="false" outlineLevel="0" collapsed="false">
      <c r="B383" s="25"/>
      <c r="C383" s="25"/>
      <c r="D383" s="25"/>
      <c r="E383" s="21"/>
      <c r="F383" s="25"/>
      <c r="G383" s="21"/>
      <c r="H383" s="25"/>
    </row>
    <row r="384" s="1" customFormat="true" ht="12.75" hidden="false" customHeight="false" outlineLevel="0" collapsed="false">
      <c r="B384" s="25"/>
      <c r="C384" s="25"/>
      <c r="D384" s="25"/>
      <c r="E384" s="21"/>
      <c r="F384" s="25"/>
      <c r="G384" s="21"/>
      <c r="H384" s="25"/>
      <c r="I384" s="30"/>
    </row>
    <row r="385" s="1" customFormat="true" ht="12.75" hidden="false" customHeight="false" outlineLevel="0" collapsed="false">
      <c r="A385" s="2" t="s">
        <v>302</v>
      </c>
      <c r="B385" s="2" t="s">
        <v>303</v>
      </c>
      <c r="E385" s="4"/>
      <c r="G385" s="4"/>
    </row>
    <row r="386" s="1" customFormat="true" ht="12.75" hidden="false" customHeight="false" outlineLevel="0" collapsed="false">
      <c r="E386" s="4"/>
      <c r="G386" s="4"/>
    </row>
    <row r="387" s="1" customFormat="true" ht="12.75" hidden="false" customHeight="false" outlineLevel="0" collapsed="false">
      <c r="A387" s="3" t="s">
        <v>18</v>
      </c>
      <c r="B387" s="3" t="s">
        <v>304</v>
      </c>
      <c r="E387" s="4"/>
      <c r="G387" s="4"/>
    </row>
    <row r="388" s="1" customFormat="true" ht="12.75" hidden="false" customHeight="false" outlineLevel="0" collapsed="false">
      <c r="B388" s="3" t="s">
        <v>305</v>
      </c>
      <c r="E388" s="4"/>
      <c r="G388" s="4"/>
    </row>
    <row r="389" s="1" customFormat="true" ht="12.75" hidden="false" customHeight="false" outlineLevel="0" collapsed="false">
      <c r="B389" s="3" t="s">
        <v>306</v>
      </c>
      <c r="E389" s="4"/>
      <c r="G389" s="4"/>
    </row>
    <row r="390" s="1" customFormat="true" ht="12.75" hidden="false" customHeight="false" outlineLevel="0" collapsed="false">
      <c r="B390" s="3" t="s">
        <v>307</v>
      </c>
      <c r="E390" s="4"/>
      <c r="G390" s="4"/>
    </row>
    <row r="391" s="1" customFormat="true" ht="12.75" hidden="false" customHeight="false" outlineLevel="0" collapsed="false">
      <c r="B391" s="1" t="s">
        <v>308</v>
      </c>
      <c r="E391" s="4"/>
      <c r="G391" s="4"/>
    </row>
    <row r="392" s="1" customFormat="true" ht="12.75" hidden="false" customHeight="false" outlineLevel="0" collapsed="false">
      <c r="E392" s="4"/>
      <c r="G392" s="4"/>
    </row>
    <row r="393" s="1" customFormat="true" ht="12.75" hidden="false" customHeight="false" outlineLevel="0" collapsed="false">
      <c r="B393" s="3"/>
      <c r="D393" s="3" t="s">
        <v>49</v>
      </c>
      <c r="E393" s="4" t="n">
        <v>2</v>
      </c>
      <c r="G393" s="4"/>
      <c r="I393" s="27"/>
    </row>
    <row r="394" s="1" customFormat="true" ht="12.75" hidden="false" customHeight="false" outlineLevel="0" collapsed="false">
      <c r="C394" s="2"/>
      <c r="E394" s="4"/>
      <c r="G394" s="4"/>
      <c r="I394" s="16"/>
    </row>
    <row r="395" s="1" customFormat="true" ht="12.75" hidden="false" customHeight="false" outlineLevel="0" collapsed="false">
      <c r="B395" s="17" t="s">
        <v>309</v>
      </c>
      <c r="C395" s="17"/>
      <c r="D395" s="17"/>
      <c r="E395" s="18"/>
      <c r="F395" s="17"/>
      <c r="G395" s="18"/>
      <c r="H395" s="17"/>
      <c r="I395" s="19"/>
    </row>
    <row r="396" s="1" customFormat="true" ht="12.75" hidden="false" customHeight="false" outlineLevel="0" collapsed="false">
      <c r="C396" s="2"/>
      <c r="E396" s="4"/>
      <c r="G396" s="4"/>
      <c r="I396" s="16"/>
    </row>
    <row r="397" s="1" customFormat="true" ht="12.75" hidden="false" customHeight="false" outlineLevel="0" collapsed="false">
      <c r="C397" s="2"/>
      <c r="E397" s="4"/>
      <c r="G397" s="4"/>
      <c r="I397" s="16"/>
    </row>
    <row r="398" s="1" customFormat="true" ht="12.75" hidden="false" customHeight="false" outlineLevel="0" collapsed="false">
      <c r="B398" s="25"/>
      <c r="C398" s="25"/>
      <c r="D398" s="25"/>
      <c r="E398" s="21"/>
      <c r="F398" s="25"/>
      <c r="G398" s="21"/>
      <c r="H398" s="25"/>
    </row>
    <row r="399" s="1" customFormat="true" ht="12.75" hidden="false" customHeight="false" outlineLevel="0" collapsed="false">
      <c r="E399" s="4"/>
      <c r="G399" s="4"/>
    </row>
    <row r="400" s="1" customFormat="true" ht="12.75" hidden="false" customHeight="false" outlineLevel="0" collapsed="false">
      <c r="D400" s="15" t="s">
        <v>310</v>
      </c>
      <c r="E400" s="4"/>
      <c r="G400" s="4"/>
    </row>
    <row r="401" s="1" customFormat="true" ht="12.75" hidden="false" customHeight="false" outlineLevel="0" collapsed="false">
      <c r="D401" s="2"/>
      <c r="E401" s="4"/>
      <c r="G401" s="4"/>
    </row>
    <row r="402" s="1" customFormat="true" ht="12.75" hidden="false" customHeight="false" outlineLevel="0" collapsed="false">
      <c r="B402" s="15" t="s">
        <v>15</v>
      </c>
      <c r="D402" s="2"/>
      <c r="E402" s="4"/>
      <c r="G402" s="4"/>
    </row>
    <row r="403" s="1" customFormat="true" ht="12.75" hidden="false" customHeight="false" outlineLevel="0" collapsed="false">
      <c r="D403" s="2"/>
      <c r="E403" s="4"/>
      <c r="G403" s="4"/>
    </row>
    <row r="404" s="1" customFormat="true" ht="12.75" hidden="false" customHeight="false" outlineLevel="0" collapsed="false">
      <c r="A404" s="2" t="s">
        <v>311</v>
      </c>
      <c r="B404" s="2" t="s">
        <v>17</v>
      </c>
      <c r="E404" s="4"/>
      <c r="G404" s="4"/>
      <c r="I404" s="39"/>
    </row>
    <row r="405" s="1" customFormat="true" ht="12.75" hidden="false" customHeight="false" outlineLevel="0" collapsed="false">
      <c r="A405" s="2"/>
      <c r="B405" s="2"/>
      <c r="E405" s="4"/>
      <c r="G405" s="4"/>
      <c r="I405" s="39"/>
    </row>
    <row r="406" s="1" customFormat="true" ht="12.75" hidden="false" customHeight="false" outlineLevel="0" collapsed="false">
      <c r="A406" s="2" t="s">
        <v>312</v>
      </c>
      <c r="B406" s="2" t="s">
        <v>313</v>
      </c>
      <c r="E406" s="4"/>
      <c r="G406" s="4"/>
      <c r="I406" s="39"/>
    </row>
    <row r="407" s="1" customFormat="true" ht="12.75" hidden="false" customHeight="false" outlineLevel="0" collapsed="false">
      <c r="A407" s="2"/>
      <c r="B407" s="2"/>
      <c r="E407" s="4"/>
      <c r="G407" s="4"/>
      <c r="I407" s="39"/>
    </row>
    <row r="408" s="1" customFormat="true" ht="12.75" hidden="false" customHeight="false" outlineLevel="0" collapsed="false">
      <c r="A408" s="2" t="s">
        <v>314</v>
      </c>
      <c r="B408" s="2" t="s">
        <v>83</v>
      </c>
      <c r="E408" s="4"/>
      <c r="G408" s="4"/>
      <c r="I408" s="39"/>
    </row>
    <row r="409" s="1" customFormat="true" ht="12.75" hidden="false" customHeight="false" outlineLevel="0" collapsed="false">
      <c r="E409" s="4"/>
      <c r="G409" s="4"/>
    </row>
    <row r="410" s="1" customFormat="true" ht="12.75" hidden="false" customHeight="false" outlineLevel="0" collapsed="false">
      <c r="A410" s="3" t="s">
        <v>110</v>
      </c>
      <c r="B410" s="3" t="s">
        <v>111</v>
      </c>
      <c r="E410" s="4"/>
      <c r="G410" s="4"/>
      <c r="I410" s="39"/>
    </row>
    <row r="411" s="1" customFormat="true" ht="12.75" hidden="false" customHeight="false" outlineLevel="0" collapsed="false">
      <c r="E411" s="4"/>
      <c r="G411" s="4"/>
    </row>
    <row r="412" s="1" customFormat="true" ht="12.75" hidden="false" customHeight="false" outlineLevel="0" collapsed="false">
      <c r="A412" s="3" t="s">
        <v>147</v>
      </c>
      <c r="B412" s="2" t="s">
        <v>148</v>
      </c>
      <c r="E412" s="4"/>
      <c r="G412" s="4"/>
      <c r="I412" s="39"/>
    </row>
    <row r="413" s="1" customFormat="true" ht="12.75" hidden="false" customHeight="false" outlineLevel="0" collapsed="false">
      <c r="E413" s="4"/>
      <c r="G413" s="4"/>
    </row>
    <row r="414" s="1" customFormat="true" ht="12.75" hidden="false" customHeight="false" outlineLevel="0" collapsed="false">
      <c r="A414" s="3" t="s">
        <v>229</v>
      </c>
      <c r="B414" s="2" t="s">
        <v>230</v>
      </c>
      <c r="E414" s="4"/>
      <c r="G414" s="4"/>
      <c r="I414" s="39"/>
    </row>
    <row r="415" s="1" customFormat="true" ht="12.75" hidden="false" customHeight="false" outlineLevel="0" collapsed="false">
      <c r="E415" s="4"/>
      <c r="G415" s="4"/>
    </row>
    <row r="416" s="1" customFormat="true" ht="12.75" hidden="false" customHeight="false" outlineLevel="0" collapsed="false">
      <c r="A416" s="3" t="s">
        <v>302</v>
      </c>
      <c r="B416" s="2" t="s">
        <v>303</v>
      </c>
      <c r="E416" s="4"/>
      <c r="G416" s="4"/>
      <c r="I416" s="39"/>
    </row>
    <row r="417" s="1" customFormat="true" ht="12.75" hidden="false" customHeight="false" outlineLevel="0" collapsed="false">
      <c r="A417" s="3"/>
      <c r="B417" s="2"/>
      <c r="E417" s="4"/>
      <c r="G417" s="4"/>
      <c r="I417" s="39"/>
    </row>
    <row r="418" s="1" customFormat="true" ht="12.75" hidden="false" customHeight="false" outlineLevel="0" collapsed="false">
      <c r="A418" s="25"/>
      <c r="B418" s="25"/>
      <c r="C418" s="25"/>
      <c r="D418" s="25"/>
      <c r="E418" s="21"/>
      <c r="F418" s="25"/>
      <c r="G418" s="21"/>
      <c r="H418" s="25"/>
      <c r="I418" s="30"/>
    </row>
    <row r="419" s="1" customFormat="true" ht="12.75" hidden="false" customHeight="false" outlineLevel="0" collapsed="false">
      <c r="A419" s="20"/>
      <c r="B419" s="20"/>
      <c r="C419" s="25"/>
      <c r="D419" s="25"/>
      <c r="E419" s="21"/>
      <c r="F419" s="25"/>
      <c r="G419" s="21"/>
      <c r="H419" s="25"/>
      <c r="I419" s="39"/>
    </row>
    <row r="420" s="1" customFormat="true" ht="12.75" hidden="false" customHeight="false" outlineLevel="0" collapsed="false">
      <c r="A420" s="20"/>
      <c r="B420" s="20"/>
      <c r="C420" s="25"/>
      <c r="D420" s="25"/>
      <c r="E420" s="21"/>
      <c r="F420" s="25"/>
      <c r="G420" s="21"/>
      <c r="H420" s="25"/>
    </row>
    <row r="421" s="1" customFormat="true" ht="12.75" hidden="false" customHeight="false" outlineLevel="0" collapsed="false">
      <c r="A421" s="20"/>
      <c r="B421" s="20"/>
      <c r="C421" s="25"/>
      <c r="D421" s="25"/>
      <c r="E421" s="21"/>
      <c r="F421" s="25" t="s">
        <v>315</v>
      </c>
      <c r="G421" s="21"/>
      <c r="H421" s="25"/>
      <c r="I421" s="40"/>
    </row>
    <row r="422" s="1" customFormat="true" ht="12.75" hidden="false" customHeight="false" outlineLevel="0" collapsed="false">
      <c r="A422" s="20"/>
      <c r="B422" s="20"/>
      <c r="C422" s="25"/>
      <c r="D422" s="25"/>
      <c r="E422" s="21"/>
      <c r="F422" s="25"/>
      <c r="G422" s="21"/>
      <c r="H422" s="25"/>
    </row>
    <row r="423" s="1" customFormat="true" ht="12.75" hidden="false" customHeight="false" outlineLevel="0" collapsed="false">
      <c r="A423" s="20"/>
      <c r="B423" s="20"/>
      <c r="C423" s="25"/>
      <c r="D423" s="25"/>
      <c r="E423" s="21"/>
      <c r="F423" s="25" t="s">
        <v>316</v>
      </c>
      <c r="G423" s="21"/>
      <c r="H423" s="25"/>
      <c r="I423" s="30" t="n">
        <f aca="false">I421*25%</f>
        <v>0</v>
      </c>
    </row>
    <row r="424" s="1" customFormat="true" ht="12.75" hidden="false" customHeight="false" outlineLevel="0" collapsed="false">
      <c r="A424" s="20"/>
      <c r="B424" s="20"/>
      <c r="C424" s="25"/>
      <c r="D424" s="25"/>
      <c r="E424" s="21"/>
      <c r="F424" s="25"/>
      <c r="G424" s="21"/>
      <c r="H424" s="25"/>
    </row>
    <row r="425" s="1" customFormat="true" ht="12.75" hidden="false" customHeight="false" outlineLevel="0" collapsed="false">
      <c r="A425" s="20"/>
      <c r="B425" s="20"/>
      <c r="C425" s="25"/>
      <c r="D425" s="25"/>
      <c r="E425" s="21"/>
      <c r="F425" s="25" t="s">
        <v>317</v>
      </c>
      <c r="G425" s="21"/>
      <c r="H425" s="25"/>
      <c r="I425" s="40"/>
    </row>
    <row r="426" s="1" customFormat="true" ht="12.75" hidden="false" customHeight="false" outlineLevel="0" collapsed="false">
      <c r="A426" s="20"/>
      <c r="B426" s="20"/>
      <c r="C426" s="25"/>
      <c r="D426" s="25"/>
      <c r="E426" s="21"/>
      <c r="F426" s="25"/>
      <c r="G426" s="21"/>
      <c r="H426" s="25"/>
      <c r="I426" s="40"/>
    </row>
    <row r="427" s="1" customFormat="true" ht="12.75" hidden="false" customHeight="false" outlineLevel="0" collapsed="false">
      <c r="A427" s="20"/>
      <c r="B427" s="20"/>
      <c r="C427" s="25"/>
      <c r="D427" s="25"/>
      <c r="E427" s="21"/>
      <c r="F427" s="25"/>
      <c r="G427" s="21"/>
      <c r="H427" s="25"/>
      <c r="I427" s="30"/>
    </row>
    <row r="428" s="1" customFormat="true" ht="12.75" hidden="false" customHeight="false" outlineLevel="0" collapsed="false">
      <c r="E428" s="4"/>
      <c r="F428" s="3" t="s">
        <v>318</v>
      </c>
      <c r="G428" s="4"/>
      <c r="H428" s="2"/>
    </row>
    <row r="429" s="1" customFormat="true" ht="12.75" hidden="false" customHeight="false" outlineLevel="0" collapsed="false">
      <c r="E429" s="4"/>
      <c r="F429" s="2"/>
      <c r="G429" s="4"/>
      <c r="H429" s="2"/>
    </row>
    <row r="430" s="1" customFormat="true" ht="12.75" hidden="false" customHeight="false" outlineLevel="0" collapsed="false">
      <c r="E430" s="4"/>
      <c r="F430" s="3" t="s">
        <v>319</v>
      </c>
      <c r="G430"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3" man="true" max="16383" min="0"/>
    <brk id="97" man="true" max="16383" min="0"/>
    <brk id="153" man="true" max="16383" min="0"/>
    <brk id="207" man="true" max="16383" min="0"/>
    <brk id="258" man="true" max="16383" min="0"/>
    <brk id="313" man="true" max="16383" min="0"/>
    <brk id="368" man="true" max="16383" min="0"/>
    <brk id="3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3"/>
  <sheetViews>
    <sheetView showFormulas="false" showGridLines="true" showRowColHeaders="true" showZeros="true" rightToLeft="false" tabSelected="false" showOutlineSymbols="true" defaultGridColor="true" view="pageBreakPreview" topLeftCell="A196" colorId="64" zoomScale="100" zoomScaleNormal="100" zoomScalePageLayoutView="100" workbookViewId="0">
      <selection pane="topLeft" activeCell="I215" activeCellId="0" sqref="I14:I215"/>
    </sheetView>
  </sheetViews>
  <sheetFormatPr defaultColWidth="9.0546875" defaultRowHeight="12.75" zeroHeight="false" outlineLevelRow="0" outlineLevelCol="0"/>
  <cols>
    <col collapsed="false" customWidth="true" hidden="false" outlineLevel="0" max="6" min="6" style="1" width="9.14"/>
    <col collapsed="false" customWidth="true" hidden="false" outlineLevel="0" max="8" min="8" style="0" width="7.99"/>
    <col collapsed="false" customWidth="true" hidden="false" outlineLevel="0" max="9" min="9" style="0" width="15.56"/>
  </cols>
  <sheetData>
    <row r="1" s="1" customFormat="true" ht="12.75" hidden="false" customHeight="false" outlineLevel="0" collapsed="false">
      <c r="A1" s="2" t="s">
        <v>0</v>
      </c>
      <c r="C1" s="3" t="s">
        <v>1</v>
      </c>
      <c r="E1" s="4"/>
      <c r="G1" s="4"/>
    </row>
    <row r="2" s="1" customFormat="true" ht="12.75" hidden="false" customHeight="false" outlineLevel="0" collapsed="false">
      <c r="C2" s="1" t="s">
        <v>2</v>
      </c>
      <c r="E2" s="4"/>
      <c r="G2" s="4"/>
    </row>
    <row r="3" s="1" customFormat="true" ht="12.75" hidden="false" customHeight="false" outlineLevel="0" collapsed="false">
      <c r="A3" s="2" t="s">
        <v>3</v>
      </c>
      <c r="C3" s="3" t="s">
        <v>4</v>
      </c>
      <c r="E3" s="4"/>
      <c r="G3" s="4"/>
    </row>
    <row r="4" s="1" customFormat="true" ht="12.75" hidden="false" customHeight="false" outlineLevel="0" collapsed="false">
      <c r="A4" s="2"/>
      <c r="E4" s="4"/>
      <c r="G4" s="4"/>
    </row>
    <row r="5" s="1" customFormat="true" ht="12.75" hidden="false" customHeight="false" outlineLevel="0" collapsed="false">
      <c r="A5" s="2" t="s">
        <v>5</v>
      </c>
      <c r="C5" s="3" t="s">
        <v>6</v>
      </c>
      <c r="D5" s="2"/>
      <c r="E5" s="2"/>
      <c r="F5" s="2"/>
      <c r="G5" s="2"/>
    </row>
    <row r="6" s="1" customFormat="true" ht="12.75" hidden="false" customHeight="false" outlineLevel="0" collapsed="false">
      <c r="C6" s="3" t="s">
        <v>7</v>
      </c>
      <c r="E6" s="4"/>
      <c r="G6" s="4"/>
    </row>
    <row r="7" s="1" customFormat="true" ht="15.75" hidden="false" customHeight="false" outlineLevel="0" collapsed="false">
      <c r="C7" s="5"/>
      <c r="E7" s="4"/>
      <c r="G7" s="4"/>
    </row>
    <row r="8" s="1" customFormat="true" ht="15" hidden="false" customHeight="false" outlineLevel="0" collapsed="false">
      <c r="E8" s="4"/>
      <c r="F8" s="6"/>
      <c r="G8" s="4"/>
    </row>
    <row r="9" s="1" customFormat="true" ht="12.75" hidden="false" customHeight="false" outlineLevel="0" collapsed="false">
      <c r="E9" s="7" t="s">
        <v>8</v>
      </c>
      <c r="G9" s="4"/>
    </row>
    <row r="10" s="1" customFormat="true" ht="12.75" hidden="false" customHeight="false" outlineLevel="0" collapsed="false">
      <c r="D10" s="3"/>
      <c r="E10" s="7"/>
      <c r="G10" s="4"/>
    </row>
    <row r="11" s="1" customFormat="true" ht="12.75" hidden="false" customHeight="false" outlineLevel="0" collapsed="false">
      <c r="D11" s="2"/>
      <c r="E11" s="7"/>
      <c r="G11" s="4"/>
    </row>
    <row r="12" s="14" customFormat="true" ht="38.25" hidden="false" customHeight="false" outlineLevel="0" collapsed="false">
      <c r="A12" s="8" t="s">
        <v>9</v>
      </c>
      <c r="B12" s="9" t="s">
        <v>10</v>
      </c>
      <c r="C12" s="8" t="s">
        <v>11</v>
      </c>
      <c r="D12" s="10"/>
      <c r="E12" s="11" t="s">
        <v>12</v>
      </c>
      <c r="F12" s="12"/>
      <c r="G12" s="13" t="s">
        <v>13</v>
      </c>
      <c r="H12" s="12"/>
      <c r="I12" s="13" t="s">
        <v>14</v>
      </c>
    </row>
    <row r="13" s="1" customFormat="true" ht="12.75" hidden="false" customHeight="false" outlineLevel="0" collapsed="false">
      <c r="D13" s="2"/>
      <c r="E13" s="7"/>
      <c r="G13" s="4"/>
    </row>
    <row r="14" s="1" customFormat="true" ht="12.75" hidden="false" customHeight="false" outlineLevel="0" collapsed="false">
      <c r="B14" s="25"/>
      <c r="C14" s="25"/>
      <c r="D14" s="25"/>
      <c r="E14" s="21"/>
      <c r="F14" s="25"/>
      <c r="G14" s="21"/>
      <c r="H14" s="25"/>
    </row>
    <row r="15" s="1" customFormat="true" ht="12.75" hidden="false" customHeight="false" outlineLevel="0" collapsed="false">
      <c r="B15" s="41" t="s">
        <v>320</v>
      </c>
      <c r="C15" s="20"/>
      <c r="D15" s="20"/>
      <c r="E15" s="21"/>
      <c r="F15" s="20"/>
      <c r="G15" s="21"/>
      <c r="H15" s="20"/>
      <c r="I15" s="22"/>
    </row>
    <row r="16" s="1" customFormat="true" ht="12.75" hidden="false" customHeight="false" outlineLevel="0" collapsed="false">
      <c r="B16" s="25"/>
      <c r="C16" s="25"/>
      <c r="D16" s="25"/>
      <c r="E16" s="21"/>
      <c r="F16" s="25"/>
      <c r="G16" s="21"/>
      <c r="H16" s="25"/>
      <c r="I16" s="16"/>
    </row>
    <row r="17" s="1" customFormat="true" ht="12.75" hidden="false" customHeight="false" outlineLevel="0" collapsed="false">
      <c r="A17" s="3" t="s">
        <v>311</v>
      </c>
      <c r="B17" s="2" t="s">
        <v>321</v>
      </c>
      <c r="E17" s="4"/>
      <c r="G17" s="4"/>
    </row>
    <row r="18" s="1" customFormat="true" ht="12.75" hidden="false" customHeight="false" outlineLevel="0" collapsed="false">
      <c r="A18" s="2"/>
      <c r="B18" s="2"/>
      <c r="E18" s="4"/>
      <c r="G18" s="4"/>
    </row>
    <row r="19" s="1" customFormat="true" ht="12.75" hidden="false" customHeight="false" outlineLevel="0" collapsed="false">
      <c r="A19" s="2" t="s">
        <v>18</v>
      </c>
      <c r="B19" s="3" t="s">
        <v>322</v>
      </c>
      <c r="E19" s="4"/>
      <c r="G19" s="4"/>
    </row>
    <row r="20" s="1" customFormat="true" ht="12.75" hidden="false" customHeight="false" outlineLevel="0" collapsed="false">
      <c r="A20" s="2"/>
      <c r="B20" s="3" t="s">
        <v>323</v>
      </c>
      <c r="E20" s="4"/>
      <c r="G20" s="4"/>
    </row>
    <row r="21" s="1" customFormat="true" ht="12.75" hidden="false" customHeight="false" outlineLevel="0" collapsed="false">
      <c r="A21" s="2"/>
      <c r="B21" s="3" t="s">
        <v>324</v>
      </c>
      <c r="E21" s="4"/>
      <c r="G21" s="4"/>
    </row>
    <row r="22" s="1" customFormat="true" ht="12.75" hidden="false" customHeight="false" outlineLevel="0" collapsed="false">
      <c r="A22" s="2"/>
      <c r="B22" s="3" t="s">
        <v>325</v>
      </c>
      <c r="E22" s="4"/>
      <c r="G22" s="4"/>
    </row>
    <row r="23" s="1" customFormat="true" ht="12.75" hidden="false" customHeight="false" outlineLevel="0" collapsed="false">
      <c r="A23" s="2"/>
      <c r="B23" s="3" t="s">
        <v>326</v>
      </c>
      <c r="E23" s="4"/>
      <c r="G23" s="4"/>
    </row>
    <row r="24" s="1" customFormat="true" ht="12.75" hidden="false" customHeight="false" outlineLevel="0" collapsed="false">
      <c r="A24" s="2"/>
      <c r="B24" s="3" t="s">
        <v>327</v>
      </c>
      <c r="E24" s="4"/>
      <c r="G24" s="4"/>
    </row>
    <row r="25" s="1" customFormat="true" ht="12.75" hidden="false" customHeight="false" outlineLevel="0" collapsed="false">
      <c r="A25" s="2"/>
      <c r="B25" s="3"/>
      <c r="E25" s="4"/>
      <c r="G25" s="4"/>
    </row>
    <row r="26" s="1" customFormat="true" ht="12.75" hidden="false" customHeight="false" outlineLevel="0" collapsed="false">
      <c r="B26" s="35" t="s">
        <v>328</v>
      </c>
      <c r="E26" s="4"/>
      <c r="G26" s="4"/>
    </row>
    <row r="27" s="1" customFormat="true" ht="12.75" hidden="false" customHeight="false" outlineLevel="0" collapsed="false">
      <c r="C27" s="2" t="s">
        <v>80</v>
      </c>
      <c r="E27" s="4" t="n">
        <v>20</v>
      </c>
      <c r="G27" s="4"/>
      <c r="I27" s="16"/>
    </row>
    <row r="28" s="1" customFormat="true" ht="12.75" hidden="false" customHeight="false" outlineLevel="0" collapsed="false">
      <c r="A28" s="2"/>
      <c r="B28" s="3"/>
      <c r="E28" s="4"/>
      <c r="G28" s="4"/>
    </row>
    <row r="29" s="1" customFormat="true" ht="12.75" hidden="false" customHeight="false" outlineLevel="0" collapsed="false">
      <c r="A29" s="3" t="s">
        <v>42</v>
      </c>
      <c r="B29" s="1" t="s">
        <v>329</v>
      </c>
      <c r="E29" s="4"/>
      <c r="G29" s="4"/>
      <c r="I29" s="28"/>
    </row>
    <row r="30" s="1" customFormat="true" ht="12.75" hidden="false" customHeight="false" outlineLevel="0" collapsed="false">
      <c r="B30" s="3" t="s">
        <v>330</v>
      </c>
      <c r="E30" s="4"/>
      <c r="G30" s="4"/>
      <c r="I30" s="28"/>
    </row>
    <row r="31" s="1" customFormat="true" ht="12.75" hidden="false" customHeight="false" outlineLevel="0" collapsed="false">
      <c r="B31" s="3" t="s">
        <v>331</v>
      </c>
      <c r="E31" s="4"/>
      <c r="G31" s="4"/>
      <c r="I31" s="28"/>
    </row>
    <row r="32" s="1" customFormat="true" ht="12.75" hidden="false" customHeight="false" outlineLevel="0" collapsed="false">
      <c r="B32" s="3" t="s">
        <v>332</v>
      </c>
      <c r="E32" s="4"/>
      <c r="G32" s="4"/>
      <c r="I32" s="28"/>
    </row>
    <row r="33" s="1" customFormat="true" ht="12.75" hidden="false" customHeight="false" outlineLevel="0" collapsed="false">
      <c r="B33" s="3" t="s">
        <v>333</v>
      </c>
      <c r="E33" s="4"/>
      <c r="G33" s="4"/>
      <c r="I33" s="28"/>
      <c r="Q33" s="4"/>
      <c r="S33" s="4"/>
    </row>
    <row r="34" s="1" customFormat="true" ht="12.75" hidden="false" customHeight="false" outlineLevel="0" collapsed="false">
      <c r="C34" s="3"/>
      <c r="E34" s="4"/>
      <c r="G34" s="4"/>
      <c r="I34" s="27"/>
      <c r="Q34" s="4"/>
      <c r="S34" s="4"/>
    </row>
    <row r="35" s="1" customFormat="true" ht="12.75" hidden="false" customHeight="false" outlineLevel="0" collapsed="false">
      <c r="A35" s="32"/>
      <c r="C35" s="1" t="s">
        <v>34</v>
      </c>
      <c r="D35" s="4"/>
      <c r="E35" s="4" t="n">
        <v>1</v>
      </c>
      <c r="G35" s="4"/>
      <c r="I35" s="27"/>
      <c r="Q35" s="4"/>
      <c r="S35" s="4"/>
    </row>
    <row r="36" s="1" customFormat="true" ht="12.75" hidden="false" customHeight="false" outlineLevel="0" collapsed="false">
      <c r="C36" s="2"/>
      <c r="E36" s="4"/>
      <c r="G36" s="4"/>
      <c r="I36" s="16"/>
    </row>
    <row r="37" s="1" customFormat="true" ht="12.75" hidden="false" customHeight="false" outlineLevel="0" collapsed="false">
      <c r="A37" s="3" t="s">
        <v>50</v>
      </c>
      <c r="B37" s="3" t="s">
        <v>334</v>
      </c>
      <c r="C37" s="2"/>
      <c r="E37" s="4"/>
      <c r="G37" s="4"/>
      <c r="I37" s="16"/>
    </row>
    <row r="38" s="1" customFormat="true" ht="12.75" hidden="false" customHeight="false" outlineLevel="0" collapsed="false">
      <c r="A38" s="3"/>
      <c r="B38" s="3" t="s">
        <v>335</v>
      </c>
      <c r="C38" s="2"/>
      <c r="E38" s="4"/>
      <c r="G38" s="4"/>
      <c r="I38" s="16"/>
    </row>
    <row r="39" s="1" customFormat="true" ht="12.75" hidden="false" customHeight="false" outlineLevel="0" collapsed="false">
      <c r="A39" s="3"/>
      <c r="B39" s="3" t="s">
        <v>336</v>
      </c>
      <c r="C39" s="2"/>
      <c r="E39" s="4"/>
      <c r="G39" s="4"/>
      <c r="I39" s="16"/>
    </row>
    <row r="40" s="1" customFormat="true" ht="12.75" hidden="false" customHeight="false" outlineLevel="0" collapsed="false">
      <c r="A40" s="3"/>
      <c r="B40" s="3"/>
      <c r="C40" s="2"/>
      <c r="E40" s="4"/>
      <c r="G40" s="4"/>
      <c r="I40" s="16"/>
    </row>
    <row r="41" s="1" customFormat="true" ht="12.75" hidden="false" customHeight="false" outlineLevel="0" collapsed="false">
      <c r="A41" s="32"/>
      <c r="C41" s="3" t="s">
        <v>80</v>
      </c>
      <c r="D41" s="4"/>
      <c r="E41" s="4" t="n">
        <v>4.5</v>
      </c>
      <c r="G41" s="4"/>
      <c r="I41" s="27"/>
      <c r="Q41" s="4"/>
      <c r="S41" s="4"/>
    </row>
    <row r="42" s="1" customFormat="true" ht="12.75" hidden="false" customHeight="false" outlineLevel="0" collapsed="false">
      <c r="B42" s="3"/>
      <c r="C42" s="2"/>
      <c r="E42" s="4"/>
      <c r="G42" s="4"/>
      <c r="I42" s="16"/>
    </row>
    <row r="43" s="1" customFormat="true" ht="12.75" hidden="false" customHeight="false" outlineLevel="0" collapsed="false">
      <c r="A43" s="3" t="s">
        <v>56</v>
      </c>
      <c r="B43" s="42" t="s">
        <v>337</v>
      </c>
      <c r="C43" s="25"/>
      <c r="D43" s="42"/>
      <c r="E43" s="21"/>
      <c r="F43" s="25"/>
      <c r="G43" s="43"/>
      <c r="I43" s="27"/>
    </row>
    <row r="44" s="1" customFormat="true" ht="12.75" hidden="false" customHeight="false" outlineLevel="0" collapsed="false">
      <c r="B44" s="42" t="s">
        <v>338</v>
      </c>
      <c r="C44" s="25"/>
      <c r="D44" s="42"/>
      <c r="E44" s="21"/>
      <c r="F44" s="25"/>
      <c r="G44" s="43"/>
      <c r="I44" s="27"/>
    </row>
    <row r="45" s="1" customFormat="true" ht="12.75" hidden="false" customHeight="false" outlineLevel="0" collapsed="false">
      <c r="B45" s="42" t="s">
        <v>339</v>
      </c>
      <c r="C45" s="25"/>
      <c r="D45" s="42"/>
      <c r="E45" s="21"/>
      <c r="F45" s="25"/>
      <c r="G45" s="43"/>
      <c r="I45" s="27"/>
    </row>
    <row r="46" s="1" customFormat="true" ht="12.75" hidden="false" customHeight="false" outlineLevel="0" collapsed="false">
      <c r="B46" s="42" t="s">
        <v>340</v>
      </c>
      <c r="C46" s="25"/>
      <c r="D46" s="42"/>
      <c r="E46" s="21"/>
      <c r="F46" s="25"/>
      <c r="G46" s="43"/>
      <c r="I46" s="27"/>
    </row>
    <row r="47" s="1" customFormat="true" ht="12.75" hidden="false" customHeight="false" outlineLevel="0" collapsed="false">
      <c r="B47" s="42" t="s">
        <v>341</v>
      </c>
      <c r="C47" s="25"/>
      <c r="D47" s="42"/>
      <c r="E47" s="21"/>
      <c r="F47" s="25"/>
      <c r="G47" s="43"/>
      <c r="I47" s="27"/>
    </row>
    <row r="48" s="1" customFormat="true" ht="12.75" hidden="false" customHeight="false" outlineLevel="0" collapsed="false">
      <c r="B48" s="42" t="s">
        <v>342</v>
      </c>
      <c r="C48" s="25"/>
      <c r="D48" s="42"/>
      <c r="E48" s="21"/>
      <c r="F48" s="25"/>
      <c r="G48" s="43"/>
      <c r="I48" s="27"/>
    </row>
    <row r="49" s="1" customFormat="true" ht="12.75" hidden="false" customHeight="false" outlineLevel="0" collapsed="false">
      <c r="B49" s="42" t="s">
        <v>343</v>
      </c>
      <c r="C49" s="25"/>
      <c r="D49" s="42"/>
      <c r="E49" s="21"/>
      <c r="F49" s="25"/>
      <c r="G49" s="43"/>
      <c r="I49" s="27"/>
    </row>
    <row r="50" s="1" customFormat="true" ht="12.75" hidden="false" customHeight="false" outlineLevel="0" collapsed="false">
      <c r="B50" s="42"/>
      <c r="C50" s="25"/>
      <c r="D50" s="42"/>
      <c r="E50" s="21"/>
      <c r="F50" s="25"/>
      <c r="G50" s="43"/>
      <c r="I50" s="27"/>
    </row>
    <row r="51" s="1" customFormat="true" ht="12.75" hidden="false" customHeight="false" outlineLevel="0" collapsed="false">
      <c r="B51" s="42" t="s">
        <v>344</v>
      </c>
      <c r="C51" s="25"/>
      <c r="D51" s="42" t="s">
        <v>80</v>
      </c>
      <c r="E51" s="21" t="n">
        <v>12</v>
      </c>
      <c r="F51" s="25"/>
      <c r="G51" s="43"/>
      <c r="I51" s="27"/>
    </row>
    <row r="52" s="1" customFormat="true" ht="12.75" hidden="false" customHeight="false" outlineLevel="0" collapsed="false">
      <c r="B52" s="42"/>
      <c r="C52" s="25"/>
      <c r="D52" s="42"/>
      <c r="E52" s="21"/>
      <c r="F52" s="25"/>
      <c r="G52" s="43"/>
      <c r="I52" s="27"/>
    </row>
    <row r="53" s="1" customFormat="true" ht="12.75" hidden="false" customHeight="false" outlineLevel="0" collapsed="false">
      <c r="A53" s="3" t="s">
        <v>66</v>
      </c>
      <c r="B53" s="42" t="s">
        <v>345</v>
      </c>
      <c r="C53" s="25"/>
      <c r="D53" s="42"/>
      <c r="E53" s="21"/>
      <c r="F53" s="25"/>
      <c r="G53" s="43"/>
      <c r="I53" s="27"/>
    </row>
    <row r="54" s="1" customFormat="true" ht="12.75" hidden="false" customHeight="false" outlineLevel="0" collapsed="false">
      <c r="B54" s="42" t="s">
        <v>346</v>
      </c>
      <c r="C54" s="25"/>
      <c r="D54" s="42"/>
      <c r="E54" s="21"/>
      <c r="F54" s="25"/>
      <c r="G54" s="43"/>
      <c r="I54" s="27"/>
    </row>
    <row r="55" s="1" customFormat="true" ht="12.75" hidden="false" customHeight="false" outlineLevel="0" collapsed="false">
      <c r="B55" s="42" t="s">
        <v>347</v>
      </c>
      <c r="C55" s="25"/>
      <c r="D55" s="42"/>
      <c r="E55" s="21"/>
      <c r="F55" s="25"/>
      <c r="G55" s="43"/>
      <c r="I55" s="27"/>
    </row>
    <row r="56" s="1" customFormat="true" ht="12.75" hidden="false" customHeight="false" outlineLevel="0" collapsed="false">
      <c r="B56" s="42"/>
      <c r="C56" s="25"/>
      <c r="D56" s="42"/>
      <c r="E56" s="21"/>
      <c r="F56" s="25"/>
      <c r="G56" s="43"/>
      <c r="I56" s="27"/>
    </row>
    <row r="57" s="1" customFormat="true" ht="12.75" hidden="false" customHeight="false" outlineLevel="0" collapsed="false">
      <c r="B57" s="42" t="s">
        <v>348</v>
      </c>
      <c r="C57" s="25"/>
      <c r="D57" s="42" t="s">
        <v>80</v>
      </c>
      <c r="E57" s="21" t="n">
        <v>12</v>
      </c>
      <c r="F57" s="25"/>
      <c r="G57" s="43"/>
      <c r="I57" s="27"/>
    </row>
    <row r="58" s="1" customFormat="true" ht="12.75" hidden="false" customHeight="false" outlineLevel="0" collapsed="false">
      <c r="B58" s="42"/>
      <c r="C58" s="25"/>
      <c r="D58" s="42"/>
      <c r="E58" s="21"/>
      <c r="F58" s="25"/>
      <c r="G58" s="43"/>
      <c r="I58" s="27"/>
    </row>
    <row r="59" s="1" customFormat="true" ht="12.75" hidden="false" customHeight="false" outlineLevel="0" collapsed="false">
      <c r="A59" s="1" t="s">
        <v>72</v>
      </c>
      <c r="B59" s="42" t="s">
        <v>349</v>
      </c>
      <c r="C59" s="25"/>
      <c r="D59" s="42"/>
      <c r="E59" s="21"/>
      <c r="F59" s="25"/>
      <c r="G59" s="43"/>
      <c r="I59" s="27"/>
    </row>
    <row r="60" s="1" customFormat="true" ht="12.75" hidden="false" customHeight="false" outlineLevel="0" collapsed="false">
      <c r="B60" s="42" t="s">
        <v>350</v>
      </c>
      <c r="C60" s="25"/>
      <c r="D60" s="42"/>
      <c r="E60" s="21"/>
      <c r="F60" s="25"/>
      <c r="G60" s="43"/>
      <c r="I60" s="27"/>
    </row>
    <row r="61" s="1" customFormat="true" ht="12.75" hidden="false" customHeight="false" outlineLevel="0" collapsed="false">
      <c r="B61" s="42" t="s">
        <v>351</v>
      </c>
      <c r="C61" s="25"/>
      <c r="D61" s="42"/>
      <c r="E61" s="21"/>
      <c r="F61" s="25"/>
      <c r="G61" s="43"/>
      <c r="I61" s="27"/>
    </row>
    <row r="62" s="1" customFormat="true" ht="12.75" hidden="false" customHeight="false" outlineLevel="0" collapsed="false">
      <c r="B62" s="42"/>
      <c r="C62" s="25"/>
      <c r="D62" s="42"/>
      <c r="E62" s="21"/>
      <c r="F62" s="25"/>
      <c r="G62" s="43"/>
      <c r="I62" s="27"/>
    </row>
    <row r="63" s="1" customFormat="true" ht="12.75" hidden="false" customHeight="false" outlineLevel="0" collapsed="false">
      <c r="A63" s="32"/>
      <c r="C63" s="1" t="s">
        <v>34</v>
      </c>
      <c r="D63" s="4"/>
      <c r="E63" s="4" t="n">
        <v>2</v>
      </c>
      <c r="G63" s="4"/>
      <c r="I63" s="27"/>
      <c r="Q63" s="4"/>
      <c r="S63" s="4"/>
    </row>
    <row r="64" s="1" customFormat="true" ht="12.75" hidden="false" customHeight="false" outlineLevel="0" collapsed="false">
      <c r="A64" s="32"/>
      <c r="D64" s="4"/>
      <c r="E64" s="4"/>
      <c r="G64" s="4"/>
      <c r="I64" s="16"/>
    </row>
    <row r="65" s="1" customFormat="true" ht="12.75" hidden="false" customHeight="false" outlineLevel="0" collapsed="false">
      <c r="B65" s="17" t="s">
        <v>352</v>
      </c>
      <c r="C65" s="17"/>
      <c r="D65" s="17"/>
      <c r="E65" s="18"/>
      <c r="F65" s="17"/>
      <c r="G65" s="18"/>
      <c r="H65" s="17"/>
      <c r="I65" s="19"/>
    </row>
    <row r="66" s="1" customFormat="true" ht="12.75" hidden="false" customHeight="false" outlineLevel="0" collapsed="false">
      <c r="B66" s="20"/>
      <c r="C66" s="20"/>
      <c r="D66" s="20"/>
      <c r="E66" s="21"/>
      <c r="F66" s="20"/>
      <c r="G66" s="21"/>
      <c r="H66" s="20"/>
      <c r="I66" s="22"/>
    </row>
    <row r="67" s="1" customFormat="true" ht="12.75" hidden="false" customHeight="false" outlineLevel="0" collapsed="false">
      <c r="B67" s="20"/>
      <c r="C67" s="20"/>
      <c r="D67" s="20"/>
      <c r="E67" s="21"/>
      <c r="F67" s="20"/>
      <c r="G67" s="21"/>
      <c r="H67" s="20"/>
    </row>
    <row r="68" s="1" customFormat="true" ht="12.75" hidden="false" customHeight="false" outlineLevel="0" collapsed="false">
      <c r="A68" s="3" t="s">
        <v>312</v>
      </c>
      <c r="B68" s="42" t="s">
        <v>353</v>
      </c>
      <c r="C68" s="25"/>
      <c r="D68" s="25"/>
      <c r="E68" s="21"/>
      <c r="F68" s="25"/>
      <c r="G68" s="21"/>
      <c r="H68" s="25"/>
      <c r="I68" s="30"/>
    </row>
    <row r="69" s="1" customFormat="true" ht="12.75" hidden="false" customHeight="false" outlineLevel="0" collapsed="false">
      <c r="A69" s="2"/>
      <c r="B69" s="42"/>
      <c r="C69" s="25"/>
      <c r="D69" s="25"/>
      <c r="E69" s="21"/>
      <c r="F69" s="25"/>
      <c r="G69" s="21"/>
      <c r="H69" s="25"/>
      <c r="I69" s="30"/>
    </row>
    <row r="70" s="1" customFormat="true" ht="12.75" hidden="false" customHeight="false" outlineLevel="0" collapsed="false">
      <c r="A70" s="3" t="s">
        <v>18</v>
      </c>
      <c r="B70" s="42" t="s">
        <v>354</v>
      </c>
      <c r="C70" s="25"/>
      <c r="D70" s="25"/>
      <c r="E70" s="21"/>
      <c r="F70" s="25"/>
      <c r="G70" s="44"/>
      <c r="H70" s="25"/>
      <c r="I70" s="30"/>
    </row>
    <row r="71" s="1" customFormat="true" ht="12.75" hidden="false" customHeight="false" outlineLevel="0" collapsed="false">
      <c r="B71" s="42" t="s">
        <v>355</v>
      </c>
      <c r="C71" s="25"/>
      <c r="D71" s="25"/>
      <c r="E71" s="21"/>
      <c r="F71" s="25"/>
      <c r="G71" s="44"/>
      <c r="H71" s="25"/>
      <c r="I71" s="30"/>
    </row>
    <row r="72" s="1" customFormat="true" ht="12.75" hidden="false" customHeight="false" outlineLevel="0" collapsed="false">
      <c r="B72" s="42" t="s">
        <v>356</v>
      </c>
      <c r="C72" s="25"/>
      <c r="D72" s="25"/>
      <c r="E72" s="21"/>
      <c r="F72" s="25"/>
      <c r="G72" s="44"/>
      <c r="H72" s="25"/>
      <c r="I72" s="30"/>
    </row>
    <row r="73" s="1" customFormat="true" ht="12.75" hidden="false" customHeight="false" outlineLevel="0" collapsed="false">
      <c r="B73" s="42" t="s">
        <v>357</v>
      </c>
      <c r="C73" s="25"/>
      <c r="D73" s="25"/>
      <c r="E73" s="21"/>
      <c r="F73" s="25"/>
      <c r="G73" s="44"/>
      <c r="H73" s="25"/>
      <c r="I73" s="30"/>
    </row>
    <row r="74" s="1" customFormat="true" ht="12.75" hidden="false" customHeight="false" outlineLevel="0" collapsed="false">
      <c r="B74" s="42" t="s">
        <v>358</v>
      </c>
      <c r="C74" s="25"/>
      <c r="D74" s="25"/>
      <c r="E74" s="21"/>
      <c r="F74" s="25"/>
      <c r="G74" s="44"/>
      <c r="H74" s="25"/>
      <c r="I74" s="30"/>
    </row>
    <row r="75" s="1" customFormat="true" ht="12.75" hidden="false" customHeight="false" outlineLevel="0" collapsed="false">
      <c r="B75" s="42" t="s">
        <v>359</v>
      </c>
      <c r="C75" s="25"/>
      <c r="D75" s="25"/>
      <c r="E75" s="21"/>
      <c r="F75" s="25"/>
      <c r="G75" s="44"/>
      <c r="H75" s="25"/>
      <c r="I75" s="30"/>
    </row>
    <row r="76" s="1" customFormat="true" ht="12.75" hidden="false" customHeight="false" outlineLevel="0" collapsed="false">
      <c r="B76" s="42" t="s">
        <v>360</v>
      </c>
      <c r="C76" s="25"/>
      <c r="D76" s="25"/>
      <c r="E76" s="21"/>
      <c r="F76" s="25"/>
      <c r="G76" s="44"/>
      <c r="H76" s="25"/>
      <c r="I76" s="30"/>
    </row>
    <row r="77" s="1" customFormat="true" ht="12.75" hidden="false" customHeight="false" outlineLevel="0" collapsed="false">
      <c r="B77" s="42" t="s">
        <v>361</v>
      </c>
      <c r="C77" s="25"/>
      <c r="D77" s="25"/>
      <c r="E77" s="21"/>
      <c r="F77" s="25"/>
      <c r="G77" s="44"/>
      <c r="H77" s="25"/>
      <c r="I77" s="30"/>
    </row>
    <row r="78" s="1" customFormat="true" ht="12.75" hidden="false" customHeight="false" outlineLevel="0" collapsed="false">
      <c r="B78" s="42" t="s">
        <v>362</v>
      </c>
      <c r="C78" s="25"/>
      <c r="D78" s="25"/>
      <c r="E78" s="21"/>
      <c r="F78" s="25"/>
      <c r="G78" s="44"/>
      <c r="H78" s="25"/>
      <c r="I78" s="30"/>
    </row>
    <row r="79" s="1" customFormat="true" ht="12.75" hidden="false" customHeight="false" outlineLevel="0" collapsed="false">
      <c r="B79" s="42" t="s">
        <v>363</v>
      </c>
      <c r="C79" s="25"/>
      <c r="D79" s="25"/>
      <c r="E79" s="21"/>
      <c r="F79" s="25"/>
      <c r="G79" s="44"/>
      <c r="H79" s="25"/>
      <c r="I79" s="30"/>
    </row>
    <row r="80" s="1" customFormat="true" ht="12.75" hidden="false" customHeight="false" outlineLevel="0" collapsed="false">
      <c r="B80" s="42" t="s">
        <v>364</v>
      </c>
      <c r="C80" s="25"/>
      <c r="D80" s="25"/>
      <c r="E80" s="21"/>
      <c r="F80" s="25"/>
      <c r="G80" s="44"/>
      <c r="H80" s="25"/>
      <c r="I80" s="30"/>
    </row>
    <row r="81" s="1" customFormat="true" ht="12.75" hidden="false" customHeight="false" outlineLevel="0" collapsed="false">
      <c r="B81" s="42" t="s">
        <v>365</v>
      </c>
      <c r="C81" s="25"/>
      <c r="D81" s="25"/>
      <c r="E81" s="21"/>
      <c r="F81" s="25"/>
      <c r="G81" s="44"/>
      <c r="H81" s="25"/>
      <c r="I81" s="30"/>
    </row>
    <row r="82" s="1" customFormat="true" ht="12.75" hidden="false" customHeight="false" outlineLevel="0" collapsed="false">
      <c r="B82" s="42" t="s">
        <v>366</v>
      </c>
      <c r="C82" s="25"/>
      <c r="D82" s="25"/>
      <c r="E82" s="21"/>
      <c r="F82" s="25"/>
      <c r="G82" s="44"/>
      <c r="H82" s="25"/>
      <c r="I82" s="30"/>
    </row>
    <row r="83" s="1" customFormat="true" ht="12.75" hidden="false" customHeight="false" outlineLevel="0" collapsed="false">
      <c r="B83" s="42" t="s">
        <v>367</v>
      </c>
      <c r="C83" s="25"/>
      <c r="D83" s="25"/>
      <c r="E83" s="21"/>
      <c r="F83" s="25"/>
      <c r="G83" s="44"/>
      <c r="H83" s="25"/>
      <c r="I83" s="30"/>
    </row>
    <row r="84" s="1" customFormat="true" ht="12.75" hidden="false" customHeight="false" outlineLevel="0" collapsed="false">
      <c r="B84" s="42" t="s">
        <v>368</v>
      </c>
      <c r="C84" s="25"/>
      <c r="D84" s="25"/>
      <c r="E84" s="21"/>
      <c r="F84" s="25"/>
      <c r="G84" s="44"/>
      <c r="H84" s="25"/>
      <c r="I84" s="30"/>
    </row>
    <row r="85" s="1" customFormat="true" ht="12.75" hidden="false" customHeight="false" outlineLevel="0" collapsed="false">
      <c r="B85" s="42"/>
      <c r="C85" s="25"/>
      <c r="D85" s="25"/>
      <c r="E85" s="21"/>
      <c r="F85" s="25"/>
      <c r="G85" s="44"/>
      <c r="H85" s="25"/>
      <c r="I85" s="30"/>
    </row>
    <row r="86" s="1" customFormat="true" ht="12.75" hidden="false" customHeight="false" outlineLevel="0" collapsed="false">
      <c r="B86" s="42" t="s">
        <v>369</v>
      </c>
      <c r="C86" s="25"/>
      <c r="D86" s="42" t="s">
        <v>34</v>
      </c>
      <c r="E86" s="21" t="n">
        <v>1</v>
      </c>
      <c r="F86" s="25"/>
      <c r="G86" s="43"/>
      <c r="I86" s="27"/>
    </row>
    <row r="87" s="1" customFormat="true" ht="12.75" hidden="false" customHeight="false" outlineLevel="0" collapsed="false">
      <c r="B87" s="42" t="s">
        <v>370</v>
      </c>
      <c r="C87" s="25"/>
      <c r="D87" s="42" t="s">
        <v>34</v>
      </c>
      <c r="E87" s="21" t="n">
        <v>1</v>
      </c>
      <c r="F87" s="25"/>
      <c r="G87" s="43"/>
      <c r="I87" s="27"/>
    </row>
    <row r="88" s="1" customFormat="true" ht="12.75" hidden="false" customHeight="false" outlineLevel="0" collapsed="false">
      <c r="A88" s="2"/>
      <c r="B88" s="42"/>
      <c r="C88" s="25"/>
      <c r="D88" s="25"/>
      <c r="E88" s="21"/>
      <c r="F88" s="25"/>
      <c r="G88" s="21"/>
      <c r="H88" s="25"/>
      <c r="I88" s="30"/>
    </row>
    <row r="89" s="1" customFormat="true" ht="12.75" hidden="false" customHeight="false" outlineLevel="0" collapsed="false">
      <c r="A89" s="3" t="s">
        <v>42</v>
      </c>
      <c r="B89" s="42" t="s">
        <v>354</v>
      </c>
      <c r="C89" s="25"/>
      <c r="D89" s="25"/>
      <c r="E89" s="21"/>
      <c r="F89" s="25"/>
      <c r="G89" s="44"/>
      <c r="H89" s="25"/>
      <c r="I89" s="30"/>
    </row>
    <row r="90" s="1" customFormat="true" ht="12.75" hidden="false" customHeight="false" outlineLevel="0" collapsed="false">
      <c r="B90" s="42" t="s">
        <v>371</v>
      </c>
      <c r="C90" s="25"/>
      <c r="D90" s="25"/>
      <c r="E90" s="21"/>
      <c r="F90" s="25"/>
      <c r="G90" s="44"/>
      <c r="H90" s="25"/>
      <c r="I90" s="30"/>
    </row>
    <row r="91" s="1" customFormat="true" ht="12.75" hidden="false" customHeight="false" outlineLevel="0" collapsed="false">
      <c r="B91" s="42" t="s">
        <v>356</v>
      </c>
      <c r="C91" s="25"/>
      <c r="D91" s="25"/>
      <c r="E91" s="21"/>
      <c r="F91" s="25"/>
      <c r="G91" s="44"/>
      <c r="H91" s="25"/>
      <c r="I91" s="30"/>
    </row>
    <row r="92" s="1" customFormat="true" ht="12.75" hidden="false" customHeight="false" outlineLevel="0" collapsed="false">
      <c r="B92" s="42" t="s">
        <v>357</v>
      </c>
      <c r="C92" s="25"/>
      <c r="D92" s="25"/>
      <c r="E92" s="21"/>
      <c r="F92" s="25"/>
      <c r="G92" s="44"/>
      <c r="H92" s="25"/>
      <c r="I92" s="30"/>
    </row>
    <row r="93" s="1" customFormat="true" ht="12.75" hidden="false" customHeight="false" outlineLevel="0" collapsed="false">
      <c r="B93" s="42" t="s">
        <v>372</v>
      </c>
      <c r="C93" s="25"/>
      <c r="D93" s="25"/>
      <c r="E93" s="21"/>
      <c r="F93" s="25"/>
      <c r="G93" s="44"/>
      <c r="H93" s="25"/>
      <c r="I93" s="30"/>
    </row>
    <row r="94" s="1" customFormat="true" ht="12.75" hidden="false" customHeight="false" outlineLevel="0" collapsed="false">
      <c r="B94" s="42" t="s">
        <v>359</v>
      </c>
      <c r="C94" s="25"/>
      <c r="D94" s="25"/>
      <c r="E94" s="21"/>
      <c r="F94" s="25"/>
      <c r="G94" s="44"/>
      <c r="H94" s="25"/>
      <c r="I94" s="30"/>
    </row>
    <row r="95" s="1" customFormat="true" ht="12.75" hidden="false" customHeight="false" outlineLevel="0" collapsed="false">
      <c r="B95" s="42" t="s">
        <v>360</v>
      </c>
      <c r="C95" s="25"/>
      <c r="D95" s="25"/>
      <c r="E95" s="21"/>
      <c r="F95" s="25"/>
      <c r="G95" s="44"/>
      <c r="H95" s="25"/>
      <c r="I95" s="30"/>
    </row>
    <row r="96" s="1" customFormat="true" ht="12.75" hidden="false" customHeight="false" outlineLevel="0" collapsed="false">
      <c r="B96" s="42" t="s">
        <v>373</v>
      </c>
      <c r="C96" s="25"/>
      <c r="D96" s="25"/>
      <c r="E96" s="21"/>
      <c r="F96" s="25"/>
      <c r="G96" s="44"/>
      <c r="H96" s="25"/>
      <c r="I96" s="30"/>
    </row>
    <row r="97" s="1" customFormat="true" ht="12.75" hidden="false" customHeight="false" outlineLevel="0" collapsed="false">
      <c r="B97" s="42" t="s">
        <v>362</v>
      </c>
      <c r="C97" s="25"/>
      <c r="D97" s="25"/>
      <c r="E97" s="21"/>
      <c r="F97" s="25"/>
      <c r="G97" s="44"/>
      <c r="H97" s="25"/>
      <c r="I97" s="30"/>
    </row>
    <row r="98" s="1" customFormat="true" ht="12.75" hidden="false" customHeight="false" outlineLevel="0" collapsed="false">
      <c r="B98" s="42" t="s">
        <v>363</v>
      </c>
      <c r="C98" s="25"/>
      <c r="D98" s="25"/>
      <c r="E98" s="21"/>
      <c r="F98" s="25"/>
      <c r="G98" s="44"/>
      <c r="H98" s="25"/>
      <c r="I98" s="30"/>
    </row>
    <row r="99" s="1" customFormat="true" ht="12.75" hidden="false" customHeight="false" outlineLevel="0" collapsed="false">
      <c r="B99" s="42" t="s">
        <v>364</v>
      </c>
      <c r="C99" s="25"/>
      <c r="D99" s="25"/>
      <c r="E99" s="21"/>
      <c r="F99" s="25"/>
      <c r="G99" s="44"/>
      <c r="H99" s="25"/>
      <c r="I99" s="30"/>
    </row>
    <row r="100" s="1" customFormat="true" ht="12.75" hidden="false" customHeight="false" outlineLevel="0" collapsed="false">
      <c r="B100" s="42" t="s">
        <v>365</v>
      </c>
      <c r="C100" s="25"/>
      <c r="D100" s="25"/>
      <c r="E100" s="21"/>
      <c r="F100" s="25"/>
      <c r="G100" s="44"/>
      <c r="H100" s="25"/>
      <c r="I100" s="30"/>
    </row>
    <row r="101" s="1" customFormat="true" ht="12.75" hidden="false" customHeight="false" outlineLevel="0" collapsed="false">
      <c r="B101" s="42" t="s">
        <v>366</v>
      </c>
      <c r="C101" s="25"/>
      <c r="D101" s="25"/>
      <c r="E101" s="21"/>
      <c r="F101" s="25"/>
      <c r="G101" s="44"/>
      <c r="H101" s="25"/>
      <c r="I101" s="30"/>
    </row>
    <row r="102" s="1" customFormat="true" ht="12.75" hidden="false" customHeight="false" outlineLevel="0" collapsed="false">
      <c r="B102" s="42" t="s">
        <v>367</v>
      </c>
      <c r="C102" s="25"/>
      <c r="D102" s="25"/>
      <c r="E102" s="21"/>
      <c r="F102" s="25"/>
      <c r="G102" s="44"/>
      <c r="H102" s="25"/>
      <c r="I102" s="30"/>
    </row>
    <row r="103" s="1" customFormat="true" ht="12.75" hidden="false" customHeight="false" outlineLevel="0" collapsed="false">
      <c r="B103" s="42" t="s">
        <v>368</v>
      </c>
      <c r="C103" s="25"/>
      <c r="D103" s="25"/>
      <c r="E103" s="21"/>
      <c r="F103" s="25"/>
      <c r="G103" s="44"/>
      <c r="H103" s="25"/>
      <c r="I103" s="30"/>
    </row>
    <row r="104" s="1" customFormat="true" ht="12.75" hidden="false" customHeight="false" outlineLevel="0" collapsed="false">
      <c r="B104" s="42"/>
      <c r="C104" s="25"/>
      <c r="D104" s="25"/>
      <c r="E104" s="21"/>
      <c r="F104" s="25"/>
      <c r="G104" s="44"/>
      <c r="H104" s="25"/>
      <c r="I104" s="30"/>
    </row>
    <row r="105" s="1" customFormat="true" ht="12.75" hidden="false" customHeight="false" outlineLevel="0" collapsed="false">
      <c r="B105" s="42" t="s">
        <v>374</v>
      </c>
      <c r="C105" s="25"/>
      <c r="D105" s="42" t="s">
        <v>34</v>
      </c>
      <c r="E105" s="21" t="n">
        <v>1</v>
      </c>
      <c r="F105" s="25"/>
      <c r="G105" s="43"/>
      <c r="I105" s="27"/>
    </row>
    <row r="106" s="1" customFormat="true" ht="12.75" hidden="false" customHeight="false" outlineLevel="0" collapsed="false">
      <c r="B106" s="42" t="s">
        <v>375</v>
      </c>
      <c r="C106" s="25"/>
      <c r="D106" s="42" t="s">
        <v>34</v>
      </c>
      <c r="E106" s="21" t="n">
        <v>1</v>
      </c>
      <c r="F106" s="25"/>
      <c r="G106" s="43"/>
      <c r="I106" s="27"/>
    </row>
    <row r="107" s="1" customFormat="true" ht="12.75" hidden="false" customHeight="false" outlineLevel="0" collapsed="false">
      <c r="A107" s="3"/>
      <c r="B107" s="42"/>
      <c r="C107" s="25"/>
      <c r="D107" s="42"/>
      <c r="E107" s="21"/>
      <c r="F107" s="25"/>
      <c r="G107" s="4"/>
      <c r="I107" s="27"/>
    </row>
    <row r="108" s="1" customFormat="true" ht="12.75" hidden="false" customHeight="false" outlineLevel="0" collapsed="false">
      <c r="A108" s="3" t="s">
        <v>50</v>
      </c>
      <c r="B108" s="42" t="s">
        <v>376</v>
      </c>
      <c r="C108" s="25"/>
      <c r="D108" s="25"/>
      <c r="E108" s="21"/>
      <c r="F108" s="25"/>
      <c r="G108" s="44"/>
      <c r="H108" s="25"/>
      <c r="I108" s="30"/>
    </row>
    <row r="109" s="1" customFormat="true" ht="12.75" hidden="false" customHeight="false" outlineLevel="0" collapsed="false">
      <c r="B109" s="42" t="s">
        <v>377</v>
      </c>
      <c r="C109" s="25"/>
      <c r="D109" s="25"/>
      <c r="E109" s="21"/>
      <c r="F109" s="25"/>
      <c r="G109" s="44"/>
      <c r="H109" s="25"/>
      <c r="I109" s="30"/>
    </row>
    <row r="110" s="1" customFormat="true" ht="12.75" hidden="false" customHeight="false" outlineLevel="0" collapsed="false">
      <c r="B110" s="42" t="s">
        <v>378</v>
      </c>
      <c r="C110" s="25"/>
      <c r="D110" s="25"/>
      <c r="E110" s="21"/>
      <c r="F110" s="25"/>
      <c r="G110" s="44"/>
      <c r="H110" s="25"/>
      <c r="I110" s="30"/>
    </row>
    <row r="111" s="1" customFormat="true" ht="12.75" hidden="false" customHeight="false" outlineLevel="0" collapsed="false">
      <c r="B111" s="42" t="s">
        <v>379</v>
      </c>
      <c r="C111" s="25"/>
      <c r="D111" s="25"/>
      <c r="E111" s="21"/>
      <c r="F111" s="25"/>
      <c r="G111" s="44"/>
      <c r="H111" s="25"/>
      <c r="I111" s="30"/>
    </row>
    <row r="112" s="1" customFormat="true" ht="12.75" hidden="false" customHeight="false" outlineLevel="0" collapsed="false">
      <c r="B112" s="42" t="s">
        <v>380</v>
      </c>
      <c r="C112" s="25"/>
      <c r="D112" s="25"/>
      <c r="E112" s="21"/>
      <c r="F112" s="25"/>
      <c r="G112" s="44"/>
      <c r="H112" s="25"/>
      <c r="I112" s="30"/>
    </row>
    <row r="113" s="1" customFormat="true" ht="12.75" hidden="false" customHeight="false" outlineLevel="0" collapsed="false">
      <c r="B113" s="42" t="s">
        <v>381</v>
      </c>
      <c r="C113" s="25"/>
      <c r="D113" s="25"/>
      <c r="E113" s="21"/>
      <c r="F113" s="25"/>
      <c r="G113" s="44"/>
      <c r="H113" s="25"/>
      <c r="I113" s="30"/>
    </row>
    <row r="114" s="1" customFormat="true" ht="12.75" hidden="false" customHeight="false" outlineLevel="0" collapsed="false">
      <c r="B114" s="42" t="s">
        <v>382</v>
      </c>
      <c r="C114" s="25"/>
      <c r="D114" s="25"/>
      <c r="E114" s="21"/>
      <c r="F114" s="25"/>
      <c r="G114" s="44"/>
      <c r="H114" s="25"/>
      <c r="I114" s="30"/>
    </row>
    <row r="115" s="1" customFormat="true" ht="12.75" hidden="false" customHeight="false" outlineLevel="0" collapsed="false">
      <c r="B115" s="42" t="s">
        <v>383</v>
      </c>
      <c r="C115" s="25"/>
      <c r="D115" s="25"/>
      <c r="E115" s="21"/>
      <c r="F115" s="25"/>
      <c r="G115" s="44"/>
      <c r="H115" s="25"/>
      <c r="I115" s="30"/>
    </row>
    <row r="116" s="1" customFormat="true" ht="12.75" hidden="false" customHeight="false" outlineLevel="0" collapsed="false">
      <c r="B116" s="42" t="s">
        <v>384</v>
      </c>
      <c r="C116" s="25"/>
      <c r="D116" s="25"/>
      <c r="E116" s="21"/>
      <c r="F116" s="25"/>
      <c r="G116" s="44"/>
      <c r="H116" s="25"/>
      <c r="I116" s="30"/>
    </row>
    <row r="117" s="1" customFormat="true" ht="12.75" hidden="false" customHeight="false" outlineLevel="0" collapsed="false">
      <c r="B117" s="42" t="s">
        <v>385</v>
      </c>
      <c r="C117" s="25"/>
      <c r="D117" s="25"/>
      <c r="E117" s="21"/>
      <c r="F117" s="25"/>
      <c r="G117" s="44"/>
      <c r="H117" s="25"/>
      <c r="I117" s="30"/>
    </row>
    <row r="118" s="1" customFormat="true" ht="12.75" hidden="false" customHeight="false" outlineLevel="0" collapsed="false">
      <c r="B118" s="42" t="s">
        <v>386</v>
      </c>
      <c r="C118" s="25"/>
      <c r="D118" s="25"/>
      <c r="E118" s="21"/>
      <c r="F118" s="25"/>
      <c r="G118" s="44"/>
      <c r="H118" s="25"/>
      <c r="I118" s="30"/>
    </row>
    <row r="119" s="1" customFormat="true" ht="12.75" hidden="false" customHeight="false" outlineLevel="0" collapsed="false">
      <c r="B119" s="42" t="s">
        <v>387</v>
      </c>
      <c r="C119" s="25"/>
      <c r="D119" s="25"/>
      <c r="E119" s="21"/>
      <c r="F119" s="25"/>
      <c r="G119" s="44"/>
      <c r="H119" s="25"/>
      <c r="I119" s="30"/>
    </row>
    <row r="120" s="1" customFormat="true" ht="12.75" hidden="false" customHeight="false" outlineLevel="0" collapsed="false">
      <c r="B120" s="42" t="s">
        <v>388</v>
      </c>
      <c r="C120" s="25"/>
      <c r="D120" s="25"/>
      <c r="E120" s="21"/>
      <c r="F120" s="25"/>
      <c r="G120" s="44"/>
      <c r="H120" s="25"/>
      <c r="I120" s="30"/>
    </row>
    <row r="121" s="1" customFormat="true" ht="12.75" hidden="false" customHeight="false" outlineLevel="0" collapsed="false">
      <c r="B121" s="42" t="s">
        <v>389</v>
      </c>
      <c r="C121" s="25"/>
      <c r="D121" s="25"/>
      <c r="E121" s="21"/>
      <c r="F121" s="25"/>
      <c r="G121" s="44"/>
      <c r="H121" s="25"/>
      <c r="I121" s="30"/>
    </row>
    <row r="122" s="1" customFormat="true" ht="12.75" hidden="false" customHeight="false" outlineLevel="0" collapsed="false">
      <c r="B122" s="42" t="s">
        <v>390</v>
      </c>
      <c r="C122" s="25"/>
      <c r="D122" s="25"/>
      <c r="E122" s="21"/>
      <c r="F122" s="25"/>
      <c r="G122" s="44"/>
      <c r="H122" s="25"/>
      <c r="I122" s="30"/>
    </row>
    <row r="123" s="1" customFormat="true" ht="12.75" hidden="false" customHeight="false" outlineLevel="0" collapsed="false">
      <c r="B123" s="42"/>
      <c r="C123" s="25"/>
      <c r="D123" s="25"/>
      <c r="E123" s="21"/>
      <c r="F123" s="25"/>
      <c r="G123" s="44"/>
      <c r="H123" s="25"/>
      <c r="I123" s="30"/>
    </row>
    <row r="124" s="1" customFormat="true" ht="12.75" hidden="false" customHeight="false" outlineLevel="0" collapsed="false">
      <c r="B124" s="42" t="s">
        <v>391</v>
      </c>
      <c r="C124" s="25"/>
      <c r="D124" s="42" t="s">
        <v>34</v>
      </c>
      <c r="E124" s="21" t="n">
        <v>1</v>
      </c>
      <c r="F124" s="25"/>
      <c r="G124" s="43"/>
      <c r="I124" s="27"/>
    </row>
    <row r="125" s="1" customFormat="true" ht="12.75" hidden="false" customHeight="false" outlineLevel="0" collapsed="false">
      <c r="A125" s="3"/>
      <c r="B125" s="42"/>
      <c r="C125" s="25"/>
      <c r="D125" s="42"/>
      <c r="E125" s="21"/>
      <c r="F125" s="25"/>
      <c r="G125" s="4"/>
      <c r="I125" s="27"/>
    </row>
    <row r="126" s="1" customFormat="true" ht="12.75" hidden="false" customHeight="false" outlineLevel="0" collapsed="false">
      <c r="A126" s="3" t="s">
        <v>56</v>
      </c>
      <c r="B126" s="42" t="s">
        <v>392</v>
      </c>
      <c r="C126" s="25"/>
      <c r="D126" s="25"/>
      <c r="E126" s="21"/>
      <c r="F126" s="25"/>
      <c r="G126" s="44"/>
      <c r="H126" s="25"/>
      <c r="I126" s="30"/>
    </row>
    <row r="127" s="1" customFormat="true" ht="12.75" hidden="false" customHeight="false" outlineLevel="0" collapsed="false">
      <c r="B127" s="42" t="s">
        <v>377</v>
      </c>
      <c r="C127" s="25"/>
      <c r="D127" s="25"/>
      <c r="E127" s="21"/>
      <c r="F127" s="25"/>
      <c r="G127" s="44"/>
      <c r="H127" s="25"/>
      <c r="I127" s="30"/>
    </row>
    <row r="128" s="1" customFormat="true" ht="12.75" hidden="false" customHeight="false" outlineLevel="0" collapsed="false">
      <c r="B128" s="42" t="s">
        <v>378</v>
      </c>
      <c r="C128" s="25"/>
      <c r="D128" s="25"/>
      <c r="E128" s="21"/>
      <c r="F128" s="25"/>
      <c r="G128" s="44"/>
      <c r="H128" s="25"/>
      <c r="I128" s="30"/>
    </row>
    <row r="129" s="1" customFormat="true" ht="12.75" hidden="false" customHeight="false" outlineLevel="0" collapsed="false">
      <c r="B129" s="42" t="s">
        <v>393</v>
      </c>
      <c r="C129" s="25"/>
      <c r="D129" s="25"/>
      <c r="E129" s="21"/>
      <c r="F129" s="25"/>
      <c r="G129" s="44"/>
      <c r="H129" s="25"/>
      <c r="I129" s="30"/>
    </row>
    <row r="130" s="1" customFormat="true" ht="12.75" hidden="false" customHeight="false" outlineLevel="0" collapsed="false">
      <c r="B130" s="42" t="s">
        <v>394</v>
      </c>
      <c r="C130" s="25"/>
      <c r="D130" s="25"/>
      <c r="E130" s="21"/>
      <c r="F130" s="25"/>
      <c r="G130" s="44"/>
      <c r="H130" s="25"/>
      <c r="I130" s="30"/>
    </row>
    <row r="131" s="1" customFormat="true" ht="12.75" hidden="false" customHeight="false" outlineLevel="0" collapsed="false">
      <c r="B131" s="42" t="s">
        <v>395</v>
      </c>
      <c r="C131" s="25"/>
      <c r="D131" s="25"/>
      <c r="E131" s="21"/>
      <c r="F131" s="25"/>
      <c r="G131" s="44"/>
      <c r="H131" s="25"/>
      <c r="I131" s="30"/>
    </row>
    <row r="132" s="1" customFormat="true" ht="12.75" hidden="false" customHeight="false" outlineLevel="0" collapsed="false">
      <c r="B132" s="42" t="s">
        <v>396</v>
      </c>
      <c r="C132" s="25"/>
      <c r="D132" s="25"/>
      <c r="E132" s="21"/>
      <c r="F132" s="25"/>
      <c r="G132" s="44"/>
      <c r="H132" s="25"/>
      <c r="I132" s="30"/>
    </row>
    <row r="133" s="1" customFormat="true" ht="12.75" hidden="false" customHeight="false" outlineLevel="0" collapsed="false">
      <c r="B133" s="42" t="s">
        <v>397</v>
      </c>
      <c r="C133" s="25"/>
      <c r="D133" s="25"/>
      <c r="E133" s="21"/>
      <c r="F133" s="25"/>
      <c r="G133" s="44"/>
      <c r="H133" s="25"/>
      <c r="I133" s="30"/>
    </row>
    <row r="134" s="1" customFormat="true" ht="12.75" hidden="false" customHeight="false" outlineLevel="0" collapsed="false">
      <c r="B134" s="42" t="s">
        <v>362</v>
      </c>
      <c r="C134" s="25"/>
      <c r="D134" s="25"/>
      <c r="E134" s="21"/>
      <c r="F134" s="25"/>
      <c r="G134" s="44"/>
      <c r="H134" s="25"/>
      <c r="I134" s="30"/>
    </row>
    <row r="135" s="1" customFormat="true" ht="12.75" hidden="false" customHeight="false" outlineLevel="0" collapsed="false">
      <c r="B135" s="42" t="s">
        <v>363</v>
      </c>
      <c r="C135" s="25"/>
      <c r="D135" s="25"/>
      <c r="E135" s="21"/>
      <c r="F135" s="25"/>
      <c r="G135" s="44"/>
      <c r="H135" s="25"/>
      <c r="I135" s="30"/>
    </row>
    <row r="136" s="1" customFormat="true" ht="12.75" hidden="false" customHeight="false" outlineLevel="0" collapsed="false">
      <c r="B136" s="42" t="s">
        <v>364</v>
      </c>
      <c r="C136" s="25"/>
      <c r="D136" s="25"/>
      <c r="E136" s="21"/>
      <c r="F136" s="25"/>
      <c r="G136" s="44"/>
      <c r="H136" s="25"/>
      <c r="I136" s="30"/>
    </row>
    <row r="137" s="1" customFormat="true" ht="12.75" hidden="false" customHeight="false" outlineLevel="0" collapsed="false">
      <c r="B137" s="42" t="s">
        <v>365</v>
      </c>
      <c r="C137" s="25"/>
      <c r="D137" s="25"/>
      <c r="E137" s="21"/>
      <c r="F137" s="25"/>
      <c r="G137" s="44"/>
      <c r="H137" s="25"/>
      <c r="I137" s="30"/>
    </row>
    <row r="138" s="1" customFormat="true" ht="12.75" hidden="false" customHeight="false" outlineLevel="0" collapsed="false">
      <c r="B138" s="42" t="s">
        <v>398</v>
      </c>
      <c r="C138" s="25"/>
      <c r="D138" s="25"/>
      <c r="E138" s="21"/>
      <c r="F138" s="25"/>
      <c r="G138" s="44"/>
      <c r="H138" s="25"/>
      <c r="I138" s="30"/>
    </row>
    <row r="139" s="1" customFormat="true" ht="12.75" hidden="false" customHeight="false" outlineLevel="0" collapsed="false">
      <c r="B139" s="42" t="s">
        <v>367</v>
      </c>
      <c r="C139" s="25"/>
      <c r="D139" s="25"/>
      <c r="E139" s="21"/>
      <c r="F139" s="25"/>
      <c r="G139" s="44"/>
      <c r="H139" s="25"/>
      <c r="I139" s="30"/>
    </row>
    <row r="140" s="1" customFormat="true" ht="12.75" hidden="false" customHeight="false" outlineLevel="0" collapsed="false">
      <c r="B140" s="42" t="s">
        <v>368</v>
      </c>
      <c r="C140" s="25"/>
      <c r="D140" s="25"/>
      <c r="E140" s="21"/>
      <c r="F140" s="25"/>
      <c r="G140" s="44"/>
      <c r="H140" s="25"/>
      <c r="I140" s="30"/>
    </row>
    <row r="141" s="1" customFormat="true" ht="12.75" hidden="false" customHeight="false" outlineLevel="0" collapsed="false">
      <c r="B141" s="42"/>
      <c r="C141" s="25"/>
      <c r="D141" s="25"/>
      <c r="E141" s="21"/>
      <c r="F141" s="25"/>
      <c r="G141" s="44"/>
      <c r="H141" s="25"/>
      <c r="I141" s="30"/>
    </row>
    <row r="142" s="1" customFormat="true" ht="12.75" hidden="false" customHeight="false" outlineLevel="0" collapsed="false">
      <c r="B142" s="42" t="s">
        <v>399</v>
      </c>
      <c r="C142" s="25"/>
      <c r="D142" s="42" t="s">
        <v>34</v>
      </c>
      <c r="E142" s="21" t="n">
        <v>2</v>
      </c>
      <c r="F142" s="25"/>
      <c r="G142" s="43"/>
      <c r="I142" s="27"/>
    </row>
    <row r="143" s="1" customFormat="true" ht="12.75" hidden="false" customHeight="false" outlineLevel="0" collapsed="false">
      <c r="B143" s="42" t="s">
        <v>37</v>
      </c>
      <c r="C143" s="25"/>
      <c r="D143" s="42" t="s">
        <v>34</v>
      </c>
      <c r="E143" s="21" t="n">
        <v>4</v>
      </c>
      <c r="F143" s="25"/>
      <c r="G143" s="43"/>
      <c r="I143" s="27"/>
    </row>
    <row r="144" s="1" customFormat="true" ht="12.75" hidden="false" customHeight="false" outlineLevel="0" collapsed="false">
      <c r="B144" s="42"/>
      <c r="C144" s="25"/>
      <c r="D144" s="42"/>
      <c r="E144" s="21"/>
      <c r="F144" s="25"/>
      <c r="G144" s="4"/>
      <c r="I144" s="27"/>
    </row>
    <row r="145" s="1" customFormat="true" ht="12.75" hidden="false" customHeight="false" outlineLevel="0" collapsed="false">
      <c r="A145" s="3" t="s">
        <v>66</v>
      </c>
      <c r="B145" s="42" t="s">
        <v>400</v>
      </c>
      <c r="C145" s="25"/>
      <c r="D145" s="25"/>
      <c r="E145" s="21"/>
      <c r="F145" s="25"/>
      <c r="G145" s="44"/>
      <c r="H145" s="25"/>
      <c r="I145" s="30"/>
    </row>
    <row r="146" s="1" customFormat="true" ht="12.75" hidden="false" customHeight="false" outlineLevel="0" collapsed="false">
      <c r="B146" s="42" t="s">
        <v>401</v>
      </c>
      <c r="C146" s="25"/>
      <c r="D146" s="25"/>
      <c r="E146" s="21"/>
      <c r="F146" s="25"/>
      <c r="G146" s="44"/>
      <c r="H146" s="25"/>
      <c r="I146" s="30"/>
    </row>
    <row r="147" s="1" customFormat="true" ht="12.75" hidden="false" customHeight="false" outlineLevel="0" collapsed="false">
      <c r="B147" s="42" t="s">
        <v>356</v>
      </c>
      <c r="C147" s="25"/>
      <c r="D147" s="25"/>
      <c r="E147" s="21"/>
      <c r="F147" s="25"/>
      <c r="G147" s="44"/>
      <c r="H147" s="25"/>
      <c r="I147" s="30"/>
    </row>
    <row r="148" s="1" customFormat="true" ht="12.75" hidden="false" customHeight="false" outlineLevel="0" collapsed="false">
      <c r="B148" s="42" t="s">
        <v>357</v>
      </c>
      <c r="C148" s="25"/>
      <c r="D148" s="25"/>
      <c r="E148" s="21"/>
      <c r="F148" s="25"/>
      <c r="G148" s="44"/>
      <c r="H148" s="25"/>
      <c r="I148" s="30"/>
    </row>
    <row r="149" s="1" customFormat="true" ht="12.75" hidden="false" customHeight="false" outlineLevel="0" collapsed="false">
      <c r="B149" s="42" t="s">
        <v>358</v>
      </c>
      <c r="C149" s="25"/>
      <c r="D149" s="25"/>
      <c r="E149" s="21"/>
      <c r="F149" s="25"/>
      <c r="G149" s="44"/>
      <c r="H149" s="25"/>
      <c r="I149" s="30"/>
    </row>
    <row r="150" s="1" customFormat="true" ht="12.75" hidden="false" customHeight="false" outlineLevel="0" collapsed="false">
      <c r="B150" s="42" t="s">
        <v>359</v>
      </c>
      <c r="C150" s="25"/>
      <c r="D150" s="25"/>
      <c r="E150" s="21"/>
      <c r="F150" s="25"/>
      <c r="G150" s="44"/>
      <c r="H150" s="25"/>
      <c r="I150" s="30"/>
    </row>
    <row r="151" s="1" customFormat="true" ht="12.75" hidden="false" customHeight="false" outlineLevel="0" collapsed="false">
      <c r="B151" s="42" t="s">
        <v>402</v>
      </c>
      <c r="C151" s="25"/>
      <c r="D151" s="25"/>
      <c r="E151" s="21"/>
      <c r="F151" s="25"/>
      <c r="G151" s="44"/>
      <c r="H151" s="25"/>
      <c r="I151" s="30"/>
    </row>
    <row r="152" s="1" customFormat="true" ht="12.75" hidden="false" customHeight="false" outlineLevel="0" collapsed="false">
      <c r="B152" s="42" t="s">
        <v>403</v>
      </c>
      <c r="C152" s="25"/>
      <c r="D152" s="25"/>
      <c r="E152" s="21"/>
      <c r="F152" s="25"/>
      <c r="G152" s="44"/>
      <c r="H152" s="25"/>
      <c r="I152" s="30"/>
    </row>
    <row r="153" s="1" customFormat="true" ht="12.75" hidden="false" customHeight="false" outlineLevel="0" collapsed="false">
      <c r="B153" s="42" t="s">
        <v>404</v>
      </c>
      <c r="C153" s="25"/>
      <c r="D153" s="25"/>
      <c r="E153" s="21"/>
      <c r="F153" s="25"/>
      <c r="G153" s="44"/>
      <c r="H153" s="25"/>
      <c r="I153" s="30"/>
    </row>
    <row r="154" s="1" customFormat="true" ht="12.75" hidden="false" customHeight="false" outlineLevel="0" collapsed="false">
      <c r="B154" s="42" t="s">
        <v>405</v>
      </c>
      <c r="C154" s="25"/>
      <c r="D154" s="25"/>
      <c r="E154" s="21"/>
      <c r="F154" s="25"/>
      <c r="G154" s="44"/>
      <c r="H154" s="25"/>
      <c r="I154" s="30"/>
    </row>
    <row r="155" s="1" customFormat="true" ht="12.75" hidden="false" customHeight="false" outlineLevel="0" collapsed="false">
      <c r="B155" s="42" t="s">
        <v>406</v>
      </c>
      <c r="C155" s="25"/>
      <c r="D155" s="25"/>
      <c r="E155" s="21"/>
      <c r="F155" s="25"/>
      <c r="G155" s="44"/>
      <c r="H155" s="25"/>
      <c r="I155" s="30"/>
    </row>
    <row r="156" s="1" customFormat="true" ht="12.75" hidden="false" customHeight="false" outlineLevel="0" collapsed="false">
      <c r="B156" s="42" t="s">
        <v>366</v>
      </c>
      <c r="C156" s="25"/>
      <c r="D156" s="25"/>
      <c r="E156" s="21"/>
      <c r="F156" s="25"/>
      <c r="G156" s="44"/>
      <c r="H156" s="25"/>
      <c r="I156" s="30"/>
    </row>
    <row r="157" s="1" customFormat="true" ht="12.75" hidden="false" customHeight="false" outlineLevel="0" collapsed="false">
      <c r="B157" s="42" t="s">
        <v>407</v>
      </c>
      <c r="C157" s="25"/>
      <c r="D157" s="25"/>
      <c r="E157" s="21"/>
      <c r="F157" s="25"/>
      <c r="G157" s="44"/>
      <c r="H157" s="25"/>
      <c r="I157" s="30"/>
    </row>
    <row r="158" s="1" customFormat="true" ht="12.75" hidden="false" customHeight="false" outlineLevel="0" collapsed="false">
      <c r="B158" s="42" t="s">
        <v>390</v>
      </c>
      <c r="C158" s="25"/>
      <c r="D158" s="25"/>
      <c r="E158" s="21"/>
      <c r="F158" s="25"/>
      <c r="G158" s="44"/>
      <c r="H158" s="25"/>
      <c r="I158" s="30"/>
    </row>
    <row r="159" s="1" customFormat="true" ht="12.75" hidden="false" customHeight="false" outlineLevel="0" collapsed="false">
      <c r="B159" s="42"/>
      <c r="C159" s="25"/>
      <c r="D159" s="25"/>
      <c r="E159" s="21"/>
      <c r="F159" s="25"/>
      <c r="G159" s="44"/>
      <c r="H159" s="25"/>
      <c r="I159" s="30"/>
    </row>
    <row r="160" s="1" customFormat="true" ht="12.75" hidden="false" customHeight="false" outlineLevel="0" collapsed="false">
      <c r="B160" s="42" t="s">
        <v>408</v>
      </c>
      <c r="C160" s="25"/>
      <c r="D160" s="42" t="s">
        <v>34</v>
      </c>
      <c r="E160" s="21" t="n">
        <v>2</v>
      </c>
      <c r="F160" s="25"/>
      <c r="G160" s="43"/>
      <c r="I160" s="27"/>
    </row>
    <row r="161" s="1" customFormat="true" ht="12.75" hidden="false" customHeight="false" outlineLevel="0" collapsed="false">
      <c r="B161" s="42" t="s">
        <v>409</v>
      </c>
      <c r="C161" s="25"/>
      <c r="D161" s="42" t="s">
        <v>34</v>
      </c>
      <c r="E161" s="21" t="n">
        <v>1</v>
      </c>
      <c r="F161" s="25"/>
      <c r="G161" s="43"/>
      <c r="I161" s="27"/>
    </row>
    <row r="162" s="1" customFormat="true" ht="12.75" hidden="false" customHeight="false" outlineLevel="0" collapsed="false">
      <c r="B162" s="42"/>
      <c r="C162" s="25"/>
      <c r="D162" s="42"/>
      <c r="E162" s="21"/>
      <c r="F162" s="25"/>
      <c r="G162" s="43"/>
      <c r="I162" s="27"/>
    </row>
    <row r="163" s="1" customFormat="true" ht="12.75" hidden="false" customHeight="false" outlineLevel="0" collapsed="false">
      <c r="A163" s="3" t="s">
        <v>72</v>
      </c>
      <c r="B163" s="42" t="s">
        <v>400</v>
      </c>
      <c r="C163" s="25"/>
      <c r="D163" s="25"/>
      <c r="E163" s="21"/>
      <c r="F163" s="25"/>
      <c r="G163" s="44"/>
      <c r="H163" s="25"/>
      <c r="I163" s="30"/>
    </row>
    <row r="164" s="1" customFormat="true" ht="12.75" hidden="false" customHeight="false" outlineLevel="0" collapsed="false">
      <c r="B164" s="42" t="s">
        <v>410</v>
      </c>
      <c r="C164" s="25"/>
      <c r="D164" s="25"/>
      <c r="E164" s="21"/>
      <c r="F164" s="25"/>
      <c r="G164" s="44"/>
      <c r="H164" s="25"/>
      <c r="I164" s="30"/>
    </row>
    <row r="165" s="1" customFormat="true" ht="12.75" hidden="false" customHeight="false" outlineLevel="0" collapsed="false">
      <c r="B165" s="42" t="s">
        <v>411</v>
      </c>
      <c r="C165" s="25"/>
      <c r="D165" s="25"/>
      <c r="E165" s="21"/>
      <c r="F165" s="25"/>
      <c r="G165" s="44"/>
      <c r="H165" s="25"/>
      <c r="I165" s="30"/>
    </row>
    <row r="166" s="1" customFormat="true" ht="12.75" hidden="false" customHeight="false" outlineLevel="0" collapsed="false">
      <c r="B166" s="42" t="s">
        <v>412</v>
      </c>
      <c r="C166" s="25"/>
      <c r="D166" s="25"/>
      <c r="E166" s="21"/>
      <c r="F166" s="25"/>
      <c r="G166" s="44"/>
      <c r="H166" s="25"/>
      <c r="I166" s="30"/>
    </row>
    <row r="167" s="1" customFormat="true" ht="12.75" hidden="false" customHeight="false" outlineLevel="0" collapsed="false">
      <c r="B167" s="42" t="s">
        <v>413</v>
      </c>
      <c r="C167" s="25"/>
      <c r="D167" s="25"/>
      <c r="E167" s="21"/>
      <c r="F167" s="25"/>
      <c r="G167" s="44"/>
      <c r="H167" s="25"/>
      <c r="I167" s="30"/>
    </row>
    <row r="168" s="1" customFormat="true" ht="12.75" hidden="false" customHeight="false" outlineLevel="0" collapsed="false">
      <c r="B168" s="42" t="s">
        <v>414</v>
      </c>
      <c r="C168" s="25"/>
      <c r="D168" s="25"/>
      <c r="E168" s="21"/>
      <c r="F168" s="25"/>
      <c r="G168" s="44"/>
      <c r="H168" s="25"/>
      <c r="I168" s="30"/>
    </row>
    <row r="169" s="1" customFormat="true" ht="12.75" hidden="false" customHeight="false" outlineLevel="0" collapsed="false">
      <c r="B169" s="42" t="s">
        <v>415</v>
      </c>
      <c r="C169" s="25"/>
      <c r="D169" s="25"/>
      <c r="E169" s="21"/>
      <c r="F169" s="25"/>
      <c r="G169" s="44"/>
      <c r="H169" s="25"/>
      <c r="I169" s="30"/>
    </row>
    <row r="170" s="1" customFormat="true" ht="12.75" hidden="false" customHeight="false" outlineLevel="0" collapsed="false">
      <c r="B170" s="42" t="s">
        <v>416</v>
      </c>
      <c r="C170" s="25"/>
      <c r="D170" s="25"/>
      <c r="E170" s="21"/>
      <c r="F170" s="25"/>
      <c r="G170" s="44"/>
      <c r="H170" s="25"/>
      <c r="I170" s="30"/>
    </row>
    <row r="171" s="1" customFormat="true" ht="12.75" hidden="false" customHeight="false" outlineLevel="0" collapsed="false">
      <c r="B171" s="42" t="s">
        <v>417</v>
      </c>
      <c r="C171" s="25"/>
      <c r="D171" s="25"/>
      <c r="E171" s="21"/>
      <c r="F171" s="25"/>
      <c r="G171" s="44"/>
      <c r="H171" s="25"/>
      <c r="I171" s="30"/>
    </row>
    <row r="172" s="1" customFormat="true" ht="12.75" hidden="false" customHeight="false" outlineLevel="0" collapsed="false">
      <c r="B172" s="42"/>
      <c r="C172" s="25"/>
      <c r="D172" s="42"/>
      <c r="E172" s="21"/>
      <c r="F172" s="25"/>
      <c r="G172" s="43"/>
      <c r="I172" s="27"/>
    </row>
    <row r="173" s="1" customFormat="true" ht="12.75" hidden="false" customHeight="false" outlineLevel="0" collapsed="false">
      <c r="B173" s="42" t="s">
        <v>418</v>
      </c>
      <c r="C173" s="25"/>
      <c r="D173" s="42" t="s">
        <v>34</v>
      </c>
      <c r="E173" s="21" t="n">
        <v>1</v>
      </c>
      <c r="F173" s="25"/>
      <c r="G173" s="43"/>
      <c r="I173" s="27"/>
    </row>
    <row r="174" s="1" customFormat="true" ht="12.75" hidden="false" customHeight="false" outlineLevel="0" collapsed="false">
      <c r="B174" s="42"/>
      <c r="C174" s="25"/>
      <c r="D174" s="42"/>
      <c r="E174" s="21"/>
      <c r="F174" s="25"/>
      <c r="G174" s="43"/>
      <c r="I174" s="27"/>
    </row>
    <row r="175" s="1" customFormat="true" ht="12.75" hidden="false" customHeight="false" outlineLevel="0" collapsed="false">
      <c r="A175" s="3" t="s">
        <v>205</v>
      </c>
      <c r="B175" s="20" t="s">
        <v>419</v>
      </c>
      <c r="C175" s="25"/>
      <c r="D175" s="25"/>
      <c r="E175" s="21"/>
      <c r="F175" s="25"/>
      <c r="G175" s="44"/>
      <c r="H175" s="25"/>
      <c r="I175" s="30"/>
    </row>
    <row r="176" s="1" customFormat="true" ht="12.75" hidden="false" customHeight="false" outlineLevel="0" collapsed="false">
      <c r="A176" s="2"/>
      <c r="B176" s="20" t="s">
        <v>420</v>
      </c>
      <c r="C176" s="25"/>
      <c r="D176" s="25"/>
      <c r="E176" s="21"/>
      <c r="F176" s="25"/>
      <c r="G176" s="44"/>
      <c r="H176" s="25"/>
      <c r="I176" s="30"/>
    </row>
    <row r="177" s="1" customFormat="true" ht="12.75" hidden="false" customHeight="false" outlineLevel="0" collapsed="false">
      <c r="A177" s="2"/>
      <c r="B177" s="20" t="s">
        <v>421</v>
      </c>
      <c r="C177" s="25"/>
      <c r="D177" s="25"/>
      <c r="E177" s="21"/>
      <c r="F177" s="25"/>
      <c r="G177" s="44"/>
      <c r="H177" s="25"/>
      <c r="I177" s="30"/>
    </row>
    <row r="178" s="1" customFormat="true" ht="12.75" hidden="false" customHeight="false" outlineLevel="0" collapsed="false">
      <c r="A178" s="2"/>
      <c r="B178" s="20" t="s">
        <v>422</v>
      </c>
      <c r="C178" s="25"/>
      <c r="D178" s="25"/>
      <c r="E178" s="21"/>
      <c r="F178" s="25"/>
      <c r="G178" s="44"/>
      <c r="H178" s="25"/>
      <c r="I178" s="30"/>
    </row>
    <row r="179" s="1" customFormat="true" ht="12.75" hidden="false" customHeight="false" outlineLevel="0" collapsed="false">
      <c r="A179" s="2"/>
      <c r="B179" s="20" t="s">
        <v>423</v>
      </c>
      <c r="C179" s="25"/>
      <c r="D179" s="25"/>
      <c r="E179" s="21"/>
      <c r="F179" s="25"/>
      <c r="G179" s="44"/>
      <c r="H179" s="25"/>
      <c r="I179" s="30"/>
    </row>
    <row r="180" s="1" customFormat="true" ht="12.75" hidden="false" customHeight="false" outlineLevel="0" collapsed="false">
      <c r="B180" s="20" t="s">
        <v>424</v>
      </c>
      <c r="C180" s="25"/>
      <c r="D180" s="20"/>
      <c r="E180" s="21"/>
      <c r="F180" s="25"/>
      <c r="G180" s="4"/>
      <c r="I180" s="16"/>
    </row>
    <row r="181" s="1" customFormat="true" ht="12.75" hidden="false" customHeight="false" outlineLevel="0" collapsed="false">
      <c r="B181" s="20" t="s">
        <v>425</v>
      </c>
      <c r="C181" s="25"/>
      <c r="D181" s="20"/>
      <c r="E181" s="21"/>
      <c r="F181" s="25"/>
      <c r="G181" s="4"/>
      <c r="I181" s="16"/>
    </row>
    <row r="182" s="1" customFormat="true" ht="12.75" hidden="false" customHeight="false" outlineLevel="0" collapsed="false">
      <c r="B182" s="42" t="s">
        <v>426</v>
      </c>
      <c r="C182" s="25"/>
      <c r="D182" s="20"/>
      <c r="E182" s="21"/>
      <c r="F182" s="25"/>
      <c r="G182" s="4"/>
      <c r="I182" s="16"/>
    </row>
    <row r="183" s="1" customFormat="true" ht="12.75" hidden="false" customHeight="false" outlineLevel="0" collapsed="false">
      <c r="B183" s="42" t="s">
        <v>427</v>
      </c>
      <c r="C183" s="25"/>
      <c r="D183" s="20"/>
      <c r="E183" s="21"/>
      <c r="F183" s="25"/>
      <c r="G183" s="4"/>
      <c r="I183" s="16"/>
    </row>
    <row r="184" s="1" customFormat="true" ht="12.75" hidden="false" customHeight="false" outlineLevel="0" collapsed="false">
      <c r="B184" s="42" t="s">
        <v>428</v>
      </c>
      <c r="C184" s="25"/>
      <c r="D184" s="20"/>
      <c r="E184" s="21"/>
      <c r="F184" s="25"/>
      <c r="G184" s="4"/>
      <c r="I184" s="16"/>
    </row>
    <row r="185" s="1" customFormat="true" ht="12.75" hidden="false" customHeight="false" outlineLevel="0" collapsed="false">
      <c r="B185" s="25"/>
      <c r="C185" s="25"/>
      <c r="D185" s="25"/>
      <c r="E185" s="21"/>
      <c r="F185" s="25"/>
      <c r="G185" s="21"/>
      <c r="H185" s="25"/>
      <c r="I185" s="30"/>
    </row>
    <row r="186" s="1" customFormat="true" ht="12.75" hidden="false" customHeight="false" outlineLevel="0" collapsed="false">
      <c r="B186" s="42" t="s">
        <v>429</v>
      </c>
      <c r="C186" s="25"/>
      <c r="D186" s="20" t="s">
        <v>34</v>
      </c>
      <c r="E186" s="21" t="n">
        <v>5</v>
      </c>
      <c r="F186" s="25"/>
      <c r="G186" s="4"/>
      <c r="I186" s="16"/>
    </row>
    <row r="187" s="1" customFormat="true" ht="12.75" hidden="false" customHeight="false" outlineLevel="0" collapsed="false">
      <c r="B187" s="20" t="s">
        <v>430</v>
      </c>
      <c r="C187" s="25"/>
      <c r="D187" s="20" t="s">
        <v>34</v>
      </c>
      <c r="E187" s="21" t="n">
        <v>2</v>
      </c>
      <c r="F187" s="25"/>
      <c r="G187" s="4"/>
      <c r="I187" s="16"/>
    </row>
    <row r="188" s="1" customFormat="true" ht="12.75" hidden="false" customHeight="false" outlineLevel="0" collapsed="false">
      <c r="B188" s="20"/>
      <c r="C188" s="25"/>
      <c r="D188" s="20"/>
      <c r="E188" s="21"/>
      <c r="F188" s="25"/>
      <c r="G188" s="4"/>
      <c r="I188" s="16"/>
    </row>
    <row r="189" s="1" customFormat="true" ht="12.75" hidden="false" customHeight="false" outlineLevel="0" collapsed="false">
      <c r="A189" s="3" t="s">
        <v>213</v>
      </c>
      <c r="B189" s="2" t="s">
        <v>431</v>
      </c>
      <c r="E189" s="4"/>
      <c r="G189" s="4"/>
      <c r="I189" s="16"/>
    </row>
    <row r="190" s="1" customFormat="true" ht="12.75" hidden="false" customHeight="false" outlineLevel="0" collapsed="false">
      <c r="B190" s="2" t="s">
        <v>432</v>
      </c>
      <c r="E190" s="4"/>
      <c r="G190" s="4"/>
      <c r="I190" s="16"/>
    </row>
    <row r="191" s="1" customFormat="true" ht="12.75" hidden="false" customHeight="false" outlineLevel="0" collapsed="false">
      <c r="B191" s="2" t="s">
        <v>433</v>
      </c>
      <c r="E191" s="4"/>
      <c r="G191" s="4"/>
      <c r="I191" s="16"/>
    </row>
    <row r="192" s="1" customFormat="true" ht="12.75" hidden="false" customHeight="false" outlineLevel="0" collapsed="false">
      <c r="E192" s="4"/>
      <c r="G192" s="4"/>
      <c r="I192" s="16"/>
    </row>
    <row r="193" s="1" customFormat="true" ht="12.75" hidden="false" customHeight="false" outlineLevel="0" collapsed="false">
      <c r="C193" s="2" t="s">
        <v>34</v>
      </c>
      <c r="E193" s="4" t="n">
        <v>7</v>
      </c>
      <c r="G193" s="4"/>
      <c r="I193" s="16"/>
    </row>
    <row r="194" s="1" customFormat="true" ht="12.75" hidden="false" customHeight="false" outlineLevel="0" collapsed="false">
      <c r="E194" s="4"/>
      <c r="G194" s="4"/>
      <c r="I194" s="16"/>
    </row>
    <row r="195" s="1" customFormat="true" ht="12.75" hidden="false" customHeight="false" outlineLevel="0" collapsed="false">
      <c r="A195" s="1" t="s">
        <v>219</v>
      </c>
      <c r="B195" s="1" t="s">
        <v>434</v>
      </c>
      <c r="C195" s="2"/>
      <c r="E195" s="4"/>
      <c r="G195" s="4"/>
      <c r="I195" s="16"/>
    </row>
    <row r="196" s="1" customFormat="true" ht="12.75" hidden="false" customHeight="false" outlineLevel="0" collapsed="false">
      <c r="B196" s="1" t="s">
        <v>435</v>
      </c>
      <c r="C196" s="2"/>
      <c r="E196" s="4"/>
      <c r="G196" s="4"/>
      <c r="I196" s="16"/>
    </row>
    <row r="197" s="1" customFormat="true" ht="12.75" hidden="false" customHeight="false" outlineLevel="0" collapsed="false">
      <c r="B197" s="1" t="s">
        <v>436</v>
      </c>
      <c r="C197" s="2"/>
      <c r="E197" s="4"/>
      <c r="G197" s="4"/>
      <c r="I197" s="16"/>
    </row>
    <row r="198" s="1" customFormat="true" ht="12.75" hidden="false" customHeight="false" outlineLevel="0" collapsed="false">
      <c r="B198" s="1" t="s">
        <v>437</v>
      </c>
      <c r="C198" s="2"/>
      <c r="E198" s="4"/>
      <c r="G198" s="4"/>
      <c r="I198" s="16"/>
    </row>
    <row r="199" s="1" customFormat="true" ht="12.75" hidden="false" customHeight="false" outlineLevel="0" collapsed="false">
      <c r="C199" s="2"/>
      <c r="E199" s="4"/>
      <c r="G199" s="4"/>
      <c r="I199" s="16"/>
    </row>
    <row r="200" s="1" customFormat="true" ht="12.75" hidden="false" customHeight="false" outlineLevel="0" collapsed="false">
      <c r="C200" s="2" t="s">
        <v>34</v>
      </c>
      <c r="E200" s="4" t="n">
        <v>2</v>
      </c>
      <c r="G200" s="4"/>
      <c r="I200" s="16"/>
    </row>
    <row r="201" s="1" customFormat="true" ht="12.75" hidden="false" customHeight="false" outlineLevel="0" collapsed="false">
      <c r="A201" s="24"/>
      <c r="E201" s="4"/>
      <c r="G201" s="4"/>
      <c r="I201" s="16"/>
    </row>
    <row r="202" s="1" customFormat="true" ht="12.75" hidden="false" customHeight="false" outlineLevel="0" collapsed="false">
      <c r="B202" s="45" t="s">
        <v>438</v>
      </c>
      <c r="C202" s="17"/>
      <c r="D202" s="17"/>
      <c r="E202" s="18"/>
      <c r="F202" s="17"/>
      <c r="G202" s="18"/>
      <c r="H202" s="17"/>
      <c r="I202" s="19"/>
    </row>
    <row r="203" s="1" customFormat="true" ht="12.75" hidden="false" customHeight="false" outlineLevel="0" collapsed="false">
      <c r="B203" s="42"/>
      <c r="C203" s="20"/>
      <c r="D203" s="20"/>
      <c r="E203" s="21"/>
      <c r="F203" s="20"/>
      <c r="G203" s="21"/>
      <c r="H203" s="20"/>
      <c r="I203" s="22"/>
    </row>
    <row r="204" s="1" customFormat="true" ht="12.75" hidden="false" customHeight="false" outlineLevel="0" collapsed="false">
      <c r="B204" s="42"/>
      <c r="C204" s="20"/>
      <c r="D204" s="20"/>
      <c r="E204" s="21"/>
      <c r="F204" s="20"/>
      <c r="G204" s="21"/>
      <c r="H204" s="20"/>
      <c r="I204" s="22"/>
    </row>
    <row r="205" s="1" customFormat="true" ht="12.75" hidden="false" customHeight="false" outlineLevel="0" collapsed="false">
      <c r="A205" s="3" t="s">
        <v>314</v>
      </c>
      <c r="B205" s="20" t="s">
        <v>439</v>
      </c>
      <c r="C205" s="25"/>
      <c r="D205" s="25"/>
      <c r="E205" s="21"/>
      <c r="F205" s="25"/>
      <c r="G205" s="21"/>
      <c r="H205" s="25"/>
      <c r="I205" s="30"/>
    </row>
    <row r="206" s="1" customFormat="true" ht="12.75" hidden="false" customHeight="false" outlineLevel="0" collapsed="false">
      <c r="A206" s="32"/>
      <c r="E206" s="33"/>
      <c r="G206" s="40"/>
      <c r="I206" s="40"/>
    </row>
    <row r="207" s="1" customFormat="true" ht="12" hidden="false" customHeight="true" outlineLevel="0" collapsed="false">
      <c r="A207" s="2" t="s">
        <v>18</v>
      </c>
      <c r="B207" s="3" t="s">
        <v>440</v>
      </c>
      <c r="E207" s="4"/>
      <c r="G207" s="4"/>
    </row>
    <row r="208" s="1" customFormat="true" ht="12.75" hidden="false" customHeight="false" outlineLevel="0" collapsed="false">
      <c r="A208" s="24"/>
      <c r="B208" s="2" t="s">
        <v>441</v>
      </c>
      <c r="E208" s="4"/>
      <c r="G208" s="4"/>
    </row>
    <row r="209" s="1" customFormat="true" ht="12.75" hidden="false" customHeight="false" outlineLevel="0" collapsed="false">
      <c r="A209" s="2"/>
      <c r="B209" s="2" t="s">
        <v>442</v>
      </c>
      <c r="E209" s="4"/>
      <c r="G209" s="4"/>
    </row>
    <row r="210" s="1" customFormat="true" ht="12.75" hidden="false" customHeight="false" outlineLevel="0" collapsed="false">
      <c r="A210" s="2"/>
      <c r="B210" s="2" t="s">
        <v>443</v>
      </c>
      <c r="E210" s="4"/>
      <c r="G210" s="4"/>
    </row>
    <row r="211" s="1" customFormat="true" ht="12.75" hidden="false" customHeight="false" outlineLevel="0" collapsed="false">
      <c r="A211" s="2"/>
      <c r="B211" s="2" t="s">
        <v>444</v>
      </c>
      <c r="E211" s="4"/>
      <c r="G211" s="4"/>
    </row>
    <row r="212" s="1" customFormat="true" ht="12.75" hidden="false" customHeight="false" outlineLevel="0" collapsed="false">
      <c r="A212" s="2"/>
      <c r="B212" s="2"/>
      <c r="E212" s="4"/>
      <c r="G212" s="4"/>
    </row>
    <row r="213" s="1" customFormat="true" ht="12.75" hidden="false" customHeight="false" outlineLevel="0" collapsed="false">
      <c r="A213" s="2"/>
      <c r="B213" s="20"/>
      <c r="C213" s="1" t="s">
        <v>49</v>
      </c>
      <c r="E213" s="21" t="n">
        <v>150</v>
      </c>
      <c r="F213" s="25"/>
      <c r="G213" s="4"/>
      <c r="I213" s="16"/>
    </row>
    <row r="214" s="1" customFormat="true" ht="12.75" hidden="false" customHeight="false" outlineLevel="0" collapsed="false">
      <c r="A214" s="2"/>
      <c r="B214" s="20"/>
      <c r="E214" s="21"/>
      <c r="F214" s="25"/>
      <c r="G214" s="4"/>
      <c r="I214" s="16"/>
    </row>
    <row r="215" s="1" customFormat="true" ht="12.75" hidden="false" customHeight="false" outlineLevel="0" collapsed="false">
      <c r="B215" s="17" t="s">
        <v>445</v>
      </c>
      <c r="C215" s="17"/>
      <c r="D215" s="17"/>
      <c r="E215" s="18"/>
      <c r="F215" s="17"/>
      <c r="G215" s="18"/>
      <c r="H215" s="17"/>
      <c r="I215" s="19"/>
    </row>
    <row r="216" s="1" customFormat="true" ht="12.75" hidden="false" customHeight="false" outlineLevel="0" collapsed="false">
      <c r="B216" s="20"/>
      <c r="C216" s="20"/>
      <c r="D216" s="20"/>
      <c r="E216" s="21"/>
      <c r="F216" s="20"/>
      <c r="G216" s="21"/>
      <c r="H216" s="20"/>
      <c r="I216" s="22"/>
    </row>
    <row r="217" s="1" customFormat="true" ht="12.75" hidden="false" customHeight="false" outlineLevel="0" collapsed="false">
      <c r="B217" s="20"/>
      <c r="C217" s="20"/>
      <c r="D217" s="20"/>
      <c r="E217" s="21"/>
      <c r="F217" s="20"/>
      <c r="G217" s="21"/>
      <c r="H217" s="20"/>
      <c r="I217" s="22"/>
    </row>
    <row r="218" s="1" customFormat="true" ht="12.75" hidden="false" customHeight="false" outlineLevel="0" collapsed="false">
      <c r="A218" s="3" t="s">
        <v>110</v>
      </c>
      <c r="B218" s="20" t="s">
        <v>446</v>
      </c>
      <c r="C218" s="25"/>
      <c r="D218" s="25"/>
      <c r="E218" s="21"/>
      <c r="F218" s="25"/>
      <c r="G218" s="21"/>
      <c r="H218" s="25"/>
      <c r="I218" s="30"/>
    </row>
    <row r="219" s="1" customFormat="true" ht="12.75" hidden="false" customHeight="false" outlineLevel="0" collapsed="false">
      <c r="A219" s="2"/>
      <c r="B219" s="20"/>
      <c r="C219" s="25"/>
      <c r="D219" s="25"/>
      <c r="E219" s="21"/>
      <c r="F219" s="25"/>
      <c r="G219" s="21"/>
      <c r="H219" s="25"/>
      <c r="I219" s="30"/>
    </row>
    <row r="220" s="1" customFormat="true" ht="12.75" hidden="false" customHeight="false" outlineLevel="0" collapsed="false">
      <c r="A220" s="3" t="s">
        <v>18</v>
      </c>
      <c r="B220" s="42" t="s">
        <v>447</v>
      </c>
      <c r="C220" s="25"/>
      <c r="D220" s="25"/>
      <c r="E220" s="21"/>
      <c r="F220" s="25"/>
      <c r="G220" s="21"/>
      <c r="H220" s="25"/>
      <c r="I220" s="30"/>
    </row>
    <row r="221" s="1" customFormat="true" ht="12.75" hidden="false" customHeight="false" outlineLevel="0" collapsed="false">
      <c r="B221" s="42" t="s">
        <v>448</v>
      </c>
      <c r="C221" s="25"/>
      <c r="D221" s="25"/>
      <c r="E221" s="21"/>
      <c r="F221" s="25"/>
      <c r="G221" s="21"/>
      <c r="H221" s="25"/>
      <c r="I221" s="30"/>
    </row>
    <row r="222" s="1" customFormat="true" ht="12.75" hidden="false" customHeight="false" outlineLevel="0" collapsed="false">
      <c r="B222" s="42" t="s">
        <v>449</v>
      </c>
      <c r="C222" s="25"/>
      <c r="D222" s="25"/>
      <c r="E222" s="21"/>
      <c r="F222" s="25"/>
      <c r="G222" s="21"/>
      <c r="H222" s="25"/>
      <c r="I222" s="30"/>
    </row>
    <row r="223" s="1" customFormat="true" ht="12.75" hidden="false" customHeight="false" outlineLevel="0" collapsed="false">
      <c r="B223" s="42" t="s">
        <v>450</v>
      </c>
      <c r="C223" s="25"/>
      <c r="D223" s="25"/>
      <c r="E223" s="21"/>
      <c r="F223" s="25"/>
      <c r="G223" s="21"/>
      <c r="H223" s="25"/>
      <c r="I223" s="30"/>
    </row>
    <row r="224" s="1" customFormat="true" ht="12.75" hidden="false" customHeight="false" outlineLevel="0" collapsed="false">
      <c r="B224" s="42" t="s">
        <v>451</v>
      </c>
      <c r="C224" s="25"/>
      <c r="D224" s="25"/>
      <c r="E224" s="21"/>
      <c r="F224" s="25"/>
      <c r="G224" s="21"/>
      <c r="H224" s="25"/>
      <c r="I224" s="27"/>
    </row>
    <row r="225" s="1" customFormat="true" ht="12.75" hidden="false" customHeight="false" outlineLevel="0" collapsed="false">
      <c r="B225" s="42" t="s">
        <v>452</v>
      </c>
      <c r="C225" s="25"/>
      <c r="D225" s="25"/>
      <c r="E225" s="21"/>
      <c r="F225" s="25"/>
      <c r="G225" s="21"/>
      <c r="H225" s="25"/>
      <c r="I225" s="27"/>
    </row>
    <row r="226" s="1" customFormat="true" ht="12.75" hidden="false" customHeight="false" outlineLevel="0" collapsed="false">
      <c r="B226" s="42" t="s">
        <v>453</v>
      </c>
      <c r="C226" s="25"/>
      <c r="D226" s="25"/>
      <c r="E226" s="21"/>
      <c r="F226" s="25"/>
      <c r="G226" s="21"/>
      <c r="H226" s="25"/>
      <c r="I226" s="30"/>
    </row>
    <row r="227" s="1" customFormat="true" ht="12.75" hidden="false" customHeight="false" outlineLevel="0" collapsed="false">
      <c r="B227" s="42" t="s">
        <v>454</v>
      </c>
      <c r="C227" s="25"/>
      <c r="D227" s="25"/>
      <c r="E227" s="21"/>
      <c r="F227" s="25"/>
      <c r="G227" s="21"/>
      <c r="H227" s="25"/>
      <c r="I227" s="30"/>
    </row>
    <row r="228" s="1" customFormat="true" ht="12.75" hidden="false" customHeight="false" outlineLevel="0" collapsed="false">
      <c r="A228" s="24"/>
      <c r="E228" s="4"/>
      <c r="G228" s="4"/>
    </row>
    <row r="229" s="1" customFormat="true" ht="12.75" hidden="false" customHeight="false" outlineLevel="0" collapsed="false">
      <c r="B229" s="42" t="s">
        <v>455</v>
      </c>
      <c r="C229" s="42" t="s">
        <v>49</v>
      </c>
      <c r="D229" s="25"/>
      <c r="E229" s="21" t="n">
        <v>140</v>
      </c>
      <c r="F229" s="25"/>
      <c r="G229" s="4"/>
      <c r="I229" s="27"/>
    </row>
    <row r="230" s="1" customFormat="true" ht="12.75" hidden="false" customHeight="false" outlineLevel="0" collapsed="false">
      <c r="B230" s="42" t="s">
        <v>456</v>
      </c>
      <c r="C230" s="42" t="s">
        <v>49</v>
      </c>
      <c r="D230" s="25"/>
      <c r="E230" s="21" t="n">
        <v>93</v>
      </c>
      <c r="F230" s="25"/>
      <c r="G230" s="4"/>
      <c r="I230" s="27"/>
    </row>
    <row r="231" s="1" customFormat="true" ht="12.75" hidden="false" customHeight="false" outlineLevel="0" collapsed="false">
      <c r="B231" s="42"/>
      <c r="C231" s="42"/>
      <c r="D231" s="25"/>
      <c r="E231" s="21"/>
      <c r="F231" s="25"/>
      <c r="G231" s="4"/>
      <c r="I231" s="27"/>
    </row>
    <row r="232" s="1" customFormat="true" ht="12.75" hidden="false" customHeight="false" outlineLevel="0" collapsed="false">
      <c r="A232" s="3" t="s">
        <v>42</v>
      </c>
      <c r="B232" s="42" t="s">
        <v>457</v>
      </c>
      <c r="C232" s="25"/>
      <c r="D232" s="25"/>
      <c r="E232" s="21"/>
      <c r="F232" s="25"/>
      <c r="G232" s="21"/>
      <c r="H232" s="25"/>
      <c r="I232" s="30"/>
    </row>
    <row r="233" s="1" customFormat="true" ht="12.75" hidden="false" customHeight="false" outlineLevel="0" collapsed="false">
      <c r="B233" s="42" t="s">
        <v>458</v>
      </c>
      <c r="C233" s="25"/>
      <c r="D233" s="25"/>
      <c r="E233" s="21"/>
      <c r="F233" s="25"/>
      <c r="G233" s="21"/>
      <c r="H233" s="25"/>
      <c r="I233" s="30"/>
    </row>
    <row r="234" s="1" customFormat="true" ht="12.75" hidden="false" customHeight="false" outlineLevel="0" collapsed="false">
      <c r="B234" s="42" t="s">
        <v>459</v>
      </c>
      <c r="C234" s="25"/>
      <c r="D234" s="25"/>
      <c r="E234" s="21"/>
      <c r="F234" s="25"/>
      <c r="G234" s="21"/>
      <c r="H234" s="25"/>
      <c r="I234" s="30"/>
    </row>
    <row r="235" s="1" customFormat="true" ht="12.75" hidden="false" customHeight="false" outlineLevel="0" collapsed="false">
      <c r="B235" s="42" t="s">
        <v>460</v>
      </c>
      <c r="C235" s="25"/>
      <c r="D235" s="25"/>
      <c r="E235" s="21"/>
      <c r="F235" s="25"/>
      <c r="G235" s="21"/>
      <c r="H235" s="25"/>
      <c r="I235" s="30"/>
    </row>
    <row r="236" s="1" customFormat="true" ht="12.75" hidden="false" customHeight="false" outlineLevel="0" collapsed="false">
      <c r="B236" s="42" t="s">
        <v>461</v>
      </c>
      <c r="C236" s="25"/>
      <c r="D236" s="25"/>
      <c r="E236" s="21"/>
      <c r="F236" s="25"/>
      <c r="G236" s="21"/>
      <c r="H236" s="25"/>
      <c r="I236" s="27"/>
    </row>
    <row r="237" s="1" customFormat="true" ht="12.75" hidden="false" customHeight="false" outlineLevel="0" collapsed="false">
      <c r="B237" s="42" t="s">
        <v>451</v>
      </c>
      <c r="C237" s="25"/>
      <c r="D237" s="25"/>
      <c r="E237" s="21"/>
      <c r="F237" s="25"/>
      <c r="G237" s="21"/>
      <c r="H237" s="25"/>
      <c r="I237" s="27"/>
    </row>
    <row r="238" s="1" customFormat="true" ht="12.75" hidden="false" customHeight="false" outlineLevel="0" collapsed="false">
      <c r="B238" s="42" t="s">
        <v>452</v>
      </c>
      <c r="C238" s="25"/>
      <c r="D238" s="25"/>
      <c r="E238" s="21"/>
      <c r="F238" s="25"/>
      <c r="G238" s="21"/>
      <c r="H238" s="25"/>
      <c r="I238" s="30"/>
    </row>
    <row r="239" s="1" customFormat="true" ht="12.75" hidden="false" customHeight="false" outlineLevel="0" collapsed="false">
      <c r="B239" s="42" t="s">
        <v>462</v>
      </c>
      <c r="C239" s="25"/>
      <c r="D239" s="25"/>
      <c r="E239" s="21"/>
      <c r="F239" s="25"/>
      <c r="G239" s="21"/>
      <c r="H239" s="25"/>
      <c r="I239" s="30"/>
    </row>
    <row r="240" s="1" customFormat="true" ht="12.75" hidden="false" customHeight="false" outlineLevel="0" collapsed="false">
      <c r="B240" s="42" t="s">
        <v>454</v>
      </c>
      <c r="C240" s="25"/>
      <c r="D240" s="25"/>
      <c r="E240" s="21"/>
      <c r="F240" s="25"/>
      <c r="G240" s="21"/>
      <c r="H240" s="25"/>
      <c r="I240" s="30"/>
    </row>
    <row r="241" s="1" customFormat="true" ht="12.75" hidden="false" customHeight="false" outlineLevel="0" collapsed="false">
      <c r="A241" s="24"/>
      <c r="E241" s="4"/>
      <c r="G241" s="4"/>
    </row>
    <row r="242" s="1" customFormat="true" ht="12.75" hidden="false" customHeight="false" outlineLevel="0" collapsed="false">
      <c r="B242" s="42"/>
      <c r="C242" s="42" t="s">
        <v>49</v>
      </c>
      <c r="D242" s="25"/>
      <c r="E242" s="21" t="n">
        <v>10</v>
      </c>
      <c r="F242" s="25"/>
      <c r="G242" s="4"/>
      <c r="I242" s="27"/>
    </row>
    <row r="243" s="1" customFormat="true" ht="12.75" hidden="false" customHeight="false" outlineLevel="0" collapsed="false">
      <c r="A243" s="32"/>
      <c r="D243" s="20"/>
      <c r="E243" s="4"/>
      <c r="F243" s="4"/>
      <c r="G243" s="4"/>
      <c r="I243" s="40"/>
    </row>
    <row r="244" s="1" customFormat="true" ht="12.75" hidden="false" customHeight="false" outlineLevel="0" collapsed="false">
      <c r="A244" s="3" t="s">
        <v>50</v>
      </c>
      <c r="B244" s="42" t="s">
        <v>463</v>
      </c>
      <c r="C244" s="25"/>
      <c r="D244" s="25"/>
      <c r="E244" s="21"/>
      <c r="F244" s="25"/>
      <c r="G244" s="21"/>
      <c r="H244" s="25"/>
      <c r="I244" s="30"/>
    </row>
    <row r="245" s="1" customFormat="true" ht="12.75" hidden="false" customHeight="false" outlineLevel="0" collapsed="false">
      <c r="B245" s="42" t="s">
        <v>464</v>
      </c>
      <c r="C245" s="25"/>
      <c r="D245" s="25"/>
      <c r="E245" s="21"/>
      <c r="F245" s="25"/>
      <c r="G245" s="21"/>
      <c r="H245" s="25"/>
      <c r="I245" s="30"/>
    </row>
    <row r="246" s="1" customFormat="true" ht="12.75" hidden="false" customHeight="false" outlineLevel="0" collapsed="false">
      <c r="B246" s="42" t="s">
        <v>465</v>
      </c>
      <c r="C246" s="25"/>
      <c r="D246" s="25"/>
      <c r="E246" s="21"/>
      <c r="F246" s="25"/>
      <c r="G246" s="21"/>
      <c r="H246" s="25"/>
      <c r="I246" s="30"/>
    </row>
    <row r="247" s="1" customFormat="true" ht="12.75" hidden="false" customHeight="false" outlineLevel="0" collapsed="false">
      <c r="B247" s="42" t="s">
        <v>466</v>
      </c>
      <c r="C247" s="25"/>
      <c r="D247" s="25"/>
      <c r="E247" s="21"/>
      <c r="F247" s="25"/>
      <c r="G247" s="21"/>
      <c r="H247" s="25"/>
      <c r="I247" s="30"/>
    </row>
    <row r="248" s="1" customFormat="true" ht="12.75" hidden="false" customHeight="false" outlineLevel="0" collapsed="false">
      <c r="B248" s="42" t="s">
        <v>467</v>
      </c>
      <c r="C248" s="25"/>
      <c r="D248" s="25"/>
      <c r="E248" s="21"/>
      <c r="F248" s="25"/>
      <c r="G248" s="21"/>
      <c r="H248" s="25"/>
      <c r="I248" s="30"/>
    </row>
    <row r="249" s="1" customFormat="true" ht="12.75" hidden="false" customHeight="false" outlineLevel="0" collapsed="false">
      <c r="B249" s="42" t="s">
        <v>468</v>
      </c>
      <c r="C249" s="25"/>
      <c r="D249" s="25"/>
      <c r="E249" s="21"/>
      <c r="F249" s="25"/>
      <c r="G249" s="21"/>
      <c r="H249" s="25"/>
      <c r="I249" s="30"/>
    </row>
    <row r="250" s="1" customFormat="true" ht="12.75" hidden="false" customHeight="false" outlineLevel="0" collapsed="false">
      <c r="B250" s="42" t="s">
        <v>469</v>
      </c>
      <c r="C250" s="25"/>
      <c r="D250" s="25"/>
      <c r="E250" s="21"/>
      <c r="F250" s="25"/>
      <c r="G250" s="21"/>
      <c r="H250" s="25"/>
      <c r="I250" s="30"/>
    </row>
    <row r="251" s="1" customFormat="true" ht="12.75" hidden="false" customHeight="false" outlineLevel="0" collapsed="false">
      <c r="B251" s="25"/>
      <c r="C251" s="25"/>
      <c r="D251" s="25"/>
      <c r="E251" s="21"/>
      <c r="F251" s="25"/>
      <c r="G251" s="21"/>
      <c r="H251" s="25"/>
      <c r="I251" s="30"/>
    </row>
    <row r="252" s="1" customFormat="true" ht="12.75" hidden="false" customHeight="false" outlineLevel="0" collapsed="false">
      <c r="B252" s="42"/>
      <c r="C252" s="42" t="s">
        <v>49</v>
      </c>
      <c r="D252" s="25"/>
      <c r="E252" s="21" t="n">
        <v>50</v>
      </c>
      <c r="F252" s="25"/>
      <c r="G252" s="4"/>
      <c r="I252" s="27"/>
    </row>
    <row r="253" s="1" customFormat="true" ht="12.75" hidden="false" customHeight="false" outlineLevel="0" collapsed="false">
      <c r="B253" s="42"/>
      <c r="C253" s="42"/>
      <c r="D253" s="25"/>
      <c r="E253" s="21"/>
      <c r="F253" s="25"/>
      <c r="G253" s="4"/>
      <c r="I253" s="27"/>
    </row>
    <row r="254" s="1" customFormat="true" ht="12.75" hidden="false" customHeight="false" outlineLevel="0" collapsed="false">
      <c r="B254" s="17" t="s">
        <v>470</v>
      </c>
      <c r="C254" s="17"/>
      <c r="D254" s="17"/>
      <c r="E254" s="18"/>
      <c r="F254" s="17"/>
      <c r="G254" s="18"/>
      <c r="H254" s="17"/>
      <c r="I254" s="19"/>
    </row>
    <row r="255" s="1" customFormat="true" ht="12.75" hidden="false" customHeight="false" outlineLevel="0" collapsed="false">
      <c r="B255" s="20"/>
      <c r="C255" s="20"/>
      <c r="D255" s="20"/>
      <c r="E255" s="21"/>
      <c r="F255" s="20"/>
      <c r="G255" s="21"/>
      <c r="H255" s="20"/>
      <c r="I255" s="22"/>
    </row>
    <row r="256" s="1" customFormat="true" ht="12.75" hidden="false" customHeight="false" outlineLevel="0" collapsed="false">
      <c r="B256" s="20"/>
      <c r="C256" s="20"/>
      <c r="D256" s="20"/>
      <c r="E256" s="21"/>
      <c r="F256" s="20"/>
      <c r="G256" s="21"/>
      <c r="H256" s="20"/>
      <c r="I256" s="16"/>
    </row>
    <row r="257" s="1" customFormat="true" ht="12.75" hidden="false" customHeight="false" outlineLevel="0" collapsed="false">
      <c r="A257" s="3" t="s">
        <v>147</v>
      </c>
      <c r="B257" s="2" t="s">
        <v>471</v>
      </c>
      <c r="E257" s="4"/>
      <c r="G257" s="4"/>
    </row>
    <row r="258" s="1" customFormat="true" ht="12.75" hidden="false" customHeight="false" outlineLevel="0" collapsed="false">
      <c r="E258" s="4"/>
      <c r="G258" s="4"/>
    </row>
    <row r="259" s="1" customFormat="true" ht="12.75" hidden="false" customHeight="false" outlineLevel="0" collapsed="false">
      <c r="A259" s="2" t="s">
        <v>18</v>
      </c>
      <c r="B259" s="2" t="s">
        <v>472</v>
      </c>
      <c r="E259" s="4"/>
      <c r="G259" s="4"/>
    </row>
    <row r="260" s="1" customFormat="true" ht="12.75" hidden="false" customHeight="false" outlineLevel="0" collapsed="false">
      <c r="B260" s="2" t="s">
        <v>473</v>
      </c>
      <c r="E260" s="4"/>
      <c r="G260" s="4"/>
    </row>
    <row r="261" s="1" customFormat="true" ht="12.75" hidden="false" customHeight="false" outlineLevel="0" collapsed="false">
      <c r="B261" s="2" t="s">
        <v>474</v>
      </c>
      <c r="E261" s="4"/>
      <c r="G261" s="4"/>
    </row>
    <row r="262" s="1" customFormat="true" ht="12.75" hidden="false" customHeight="false" outlineLevel="0" collapsed="false">
      <c r="B262" s="2" t="s">
        <v>475</v>
      </c>
      <c r="E262" s="4"/>
      <c r="G262" s="4"/>
    </row>
    <row r="263" s="1" customFormat="true" ht="12.75" hidden="false" customHeight="false" outlineLevel="0" collapsed="false">
      <c r="B263" s="2" t="s">
        <v>476</v>
      </c>
      <c r="E263" s="4"/>
      <c r="G263" s="4"/>
    </row>
    <row r="264" s="1" customFormat="true" ht="12.75" hidden="false" customHeight="false" outlineLevel="0" collapsed="false">
      <c r="B264" s="2" t="s">
        <v>477</v>
      </c>
      <c r="E264" s="4"/>
      <c r="G264" s="4"/>
    </row>
    <row r="265" s="1" customFormat="true" ht="12.75" hidden="false" customHeight="false" outlineLevel="0" collapsed="false">
      <c r="B265" s="2" t="s">
        <v>478</v>
      </c>
      <c r="E265" s="4"/>
      <c r="G265" s="4"/>
    </row>
    <row r="266" s="1" customFormat="true" ht="12.75" hidden="false" customHeight="false" outlineLevel="0" collapsed="false">
      <c r="B266" s="2" t="s">
        <v>479</v>
      </c>
      <c r="E266" s="4"/>
      <c r="G266" s="4"/>
    </row>
    <row r="267" s="1" customFormat="true" ht="12.75" hidden="false" customHeight="false" outlineLevel="0" collapsed="false">
      <c r="B267" s="2" t="s">
        <v>480</v>
      </c>
      <c r="E267" s="4"/>
      <c r="G267" s="4"/>
    </row>
    <row r="268" s="1" customFormat="true" ht="12.75" hidden="false" customHeight="false" outlineLevel="0" collapsed="false">
      <c r="B268" s="2" t="s">
        <v>481</v>
      </c>
      <c r="E268" s="4"/>
      <c r="G268" s="4"/>
    </row>
    <row r="269" s="1" customFormat="true" ht="12.75" hidden="false" customHeight="false" outlineLevel="0" collapsed="false">
      <c r="B269" s="2" t="s">
        <v>482</v>
      </c>
      <c r="E269" s="4"/>
      <c r="G269" s="4"/>
    </row>
    <row r="270" s="1" customFormat="true" ht="12.75" hidden="false" customHeight="false" outlineLevel="0" collapsed="false">
      <c r="B270" s="2" t="s">
        <v>483</v>
      </c>
      <c r="E270" s="4"/>
      <c r="G270" s="4"/>
    </row>
    <row r="271" s="1" customFormat="true" ht="12.75" hidden="false" customHeight="false" outlineLevel="0" collapsed="false">
      <c r="B271" s="2" t="s">
        <v>484</v>
      </c>
      <c r="E271" s="4"/>
      <c r="G271" s="4"/>
    </row>
    <row r="272" s="1" customFormat="true" ht="12.75" hidden="false" customHeight="false" outlineLevel="0" collapsed="false">
      <c r="B272" s="2" t="s">
        <v>485</v>
      </c>
      <c r="E272" s="4"/>
      <c r="G272" s="4"/>
    </row>
    <row r="273" s="1" customFormat="true" ht="12.75" hidden="false" customHeight="false" outlineLevel="0" collapsed="false">
      <c r="B273" s="2" t="s">
        <v>486</v>
      </c>
      <c r="E273" s="4"/>
      <c r="G273" s="4"/>
    </row>
    <row r="274" s="1" customFormat="true" ht="12.75" hidden="false" customHeight="false" outlineLevel="0" collapsed="false">
      <c r="B274" s="2" t="s">
        <v>487</v>
      </c>
      <c r="E274" s="4"/>
      <c r="G274" s="4"/>
    </row>
    <row r="275" s="1" customFormat="true" ht="12.75" hidden="false" customHeight="false" outlineLevel="0" collapsed="false">
      <c r="B275" s="2" t="s">
        <v>488</v>
      </c>
      <c r="E275" s="4"/>
      <c r="G275" s="4"/>
    </row>
    <row r="276" s="1" customFormat="true" ht="12.75" hidden="false" customHeight="false" outlineLevel="0" collapsed="false">
      <c r="B276" s="2" t="s">
        <v>489</v>
      </c>
      <c r="E276" s="4"/>
      <c r="G276" s="4"/>
    </row>
    <row r="277" s="1" customFormat="true" ht="12.75" hidden="false" customHeight="false" outlineLevel="0" collapsed="false">
      <c r="B277" s="2" t="s">
        <v>490</v>
      </c>
      <c r="E277" s="4"/>
      <c r="G277" s="4"/>
    </row>
    <row r="278" s="1" customFormat="true" ht="12.75" hidden="false" customHeight="false" outlineLevel="0" collapsed="false">
      <c r="B278" s="2" t="s">
        <v>491</v>
      </c>
      <c r="E278" s="4"/>
      <c r="G278" s="4"/>
    </row>
    <row r="279" s="1" customFormat="true" ht="12.75" hidden="false" customHeight="false" outlineLevel="0" collapsed="false">
      <c r="B279" s="2" t="s">
        <v>492</v>
      </c>
      <c r="E279" s="4"/>
      <c r="G279" s="4"/>
    </row>
    <row r="280" s="1" customFormat="true" ht="12.75" hidden="false" customHeight="false" outlineLevel="0" collapsed="false">
      <c r="B280" s="2" t="s">
        <v>493</v>
      </c>
      <c r="E280" s="4"/>
      <c r="G280" s="4"/>
    </row>
    <row r="281" s="1" customFormat="true" ht="12.75" hidden="false" customHeight="false" outlineLevel="0" collapsed="false">
      <c r="B281" s="2" t="s">
        <v>494</v>
      </c>
      <c r="E281" s="4"/>
      <c r="G281" s="4"/>
    </row>
    <row r="282" s="1" customFormat="true" ht="12.75" hidden="false" customHeight="false" outlineLevel="0" collapsed="false">
      <c r="B282" s="2" t="s">
        <v>495</v>
      </c>
      <c r="E282" s="4"/>
      <c r="G282" s="4"/>
    </row>
    <row r="283" s="1" customFormat="true" ht="12.75" hidden="false" customHeight="false" outlineLevel="0" collapsed="false">
      <c r="B283" s="2"/>
      <c r="E283" s="4"/>
      <c r="G283" s="4"/>
    </row>
    <row r="284" s="1" customFormat="true" ht="12.75" hidden="false" customHeight="false" outlineLevel="0" collapsed="false">
      <c r="B284" s="2" t="s">
        <v>496</v>
      </c>
      <c r="D284" s="2" t="s">
        <v>49</v>
      </c>
      <c r="E284" s="4" t="n">
        <v>345</v>
      </c>
      <c r="G284" s="4"/>
      <c r="I284" s="16"/>
    </row>
    <row r="285" s="1" customFormat="true" ht="12.75" hidden="false" customHeight="false" outlineLevel="0" collapsed="false">
      <c r="B285" s="2" t="s">
        <v>497</v>
      </c>
      <c r="D285" s="2" t="s">
        <v>49</v>
      </c>
      <c r="E285" s="4" t="n">
        <v>150</v>
      </c>
      <c r="G285" s="4"/>
      <c r="I285" s="16"/>
    </row>
    <row r="286" s="1" customFormat="true" ht="12.75" hidden="false" customHeight="false" outlineLevel="0" collapsed="false">
      <c r="C286" s="2"/>
      <c r="E286" s="4"/>
      <c r="G286" s="4"/>
      <c r="I286" s="16"/>
    </row>
    <row r="287" s="1" customFormat="true" ht="12.75" hidden="false" customHeight="false" outlineLevel="0" collapsed="false">
      <c r="B287" s="17" t="s">
        <v>498</v>
      </c>
      <c r="C287" s="17"/>
      <c r="D287" s="17"/>
      <c r="E287" s="18"/>
      <c r="F287" s="17"/>
      <c r="G287" s="18"/>
      <c r="H287" s="17"/>
      <c r="I287" s="19"/>
    </row>
    <row r="288" s="1" customFormat="true" ht="12.75" hidden="false" customHeight="false" outlineLevel="0" collapsed="false">
      <c r="B288" s="20"/>
      <c r="C288" s="20"/>
      <c r="D288" s="20"/>
      <c r="E288" s="21"/>
      <c r="F288" s="20"/>
      <c r="G288" s="21"/>
      <c r="H288" s="20"/>
      <c r="I288" s="22"/>
    </row>
    <row r="289" s="1" customFormat="true" ht="12.75" hidden="false" customHeight="false" outlineLevel="0" collapsed="false">
      <c r="B289" s="20"/>
      <c r="C289" s="20"/>
      <c r="D289" s="20"/>
      <c r="E289" s="21"/>
      <c r="F289" s="20"/>
      <c r="G289" s="21"/>
      <c r="H289" s="20"/>
      <c r="I289" s="22"/>
    </row>
    <row r="290" s="1" customFormat="true" ht="12.75" hidden="false" customHeight="false" outlineLevel="0" collapsed="false">
      <c r="A290" s="3" t="s">
        <v>229</v>
      </c>
      <c r="B290" s="2" t="s">
        <v>499</v>
      </c>
      <c r="E290" s="4"/>
      <c r="G290" s="4"/>
    </row>
    <row r="291" s="1" customFormat="true" ht="12.75" hidden="false" customHeight="false" outlineLevel="0" collapsed="false">
      <c r="A291" s="2"/>
      <c r="B291" s="2"/>
      <c r="E291" s="4"/>
      <c r="G291" s="4"/>
    </row>
    <row r="292" s="1" customFormat="true" ht="12.75" hidden="false" customHeight="false" outlineLevel="0" collapsed="false">
      <c r="A292" s="2" t="s">
        <v>18</v>
      </c>
      <c r="B292" s="3" t="s">
        <v>500</v>
      </c>
      <c r="E292" s="4"/>
      <c r="G292" s="4"/>
    </row>
    <row r="293" s="1" customFormat="true" ht="12.75" hidden="false" customHeight="false" outlineLevel="0" collapsed="false">
      <c r="A293" s="32"/>
      <c r="B293" s="3" t="s">
        <v>501</v>
      </c>
      <c r="E293" s="4"/>
      <c r="G293" s="4"/>
    </row>
    <row r="294" s="1" customFormat="true" ht="12.75" hidden="false" customHeight="false" outlineLevel="0" collapsed="false">
      <c r="A294" s="32"/>
      <c r="B294" s="3" t="s">
        <v>502</v>
      </c>
      <c r="E294" s="4"/>
      <c r="G294" s="4"/>
    </row>
    <row r="295" s="1" customFormat="true" ht="12.75" hidden="false" customHeight="false" outlineLevel="0" collapsed="false">
      <c r="A295" s="32"/>
      <c r="B295" s="1" t="s">
        <v>503</v>
      </c>
      <c r="E295" s="4"/>
      <c r="G295" s="4"/>
    </row>
    <row r="296" s="1" customFormat="true" ht="12.75" hidden="false" customHeight="false" outlineLevel="0" collapsed="false">
      <c r="A296" s="32"/>
      <c r="B296" s="1" t="s">
        <v>504</v>
      </c>
      <c r="E296" s="4"/>
      <c r="G296" s="4"/>
    </row>
    <row r="297" s="1" customFormat="true" ht="12.75" hidden="false" customHeight="false" outlineLevel="0" collapsed="false">
      <c r="A297" s="32"/>
      <c r="B297" s="3" t="s">
        <v>505</v>
      </c>
      <c r="E297" s="4"/>
      <c r="G297" s="4"/>
    </row>
    <row r="298" s="1" customFormat="true" ht="12.75" hidden="false" customHeight="false" outlineLevel="0" collapsed="false">
      <c r="A298" s="32"/>
      <c r="B298" s="3" t="s">
        <v>506</v>
      </c>
      <c r="E298" s="4"/>
      <c r="G298" s="4"/>
    </row>
    <row r="299" s="1" customFormat="true" ht="12.75" hidden="false" customHeight="false" outlineLevel="0" collapsed="false">
      <c r="A299" s="32"/>
      <c r="B299" s="3" t="s">
        <v>507</v>
      </c>
      <c r="E299" s="4"/>
      <c r="G299" s="4"/>
    </row>
    <row r="300" s="1" customFormat="true" ht="12.75" hidden="false" customHeight="false" outlineLevel="0" collapsed="false">
      <c r="A300" s="32"/>
      <c r="B300" s="3" t="s">
        <v>508</v>
      </c>
      <c r="E300" s="4"/>
      <c r="G300" s="4"/>
    </row>
    <row r="301" s="1" customFormat="true" ht="12.75" hidden="false" customHeight="false" outlineLevel="0" collapsed="false">
      <c r="A301" s="32"/>
      <c r="B301" s="3" t="s">
        <v>509</v>
      </c>
      <c r="E301" s="4"/>
      <c r="G301" s="4"/>
    </row>
    <row r="302" s="1" customFormat="true" ht="12.75" hidden="false" customHeight="false" outlineLevel="0" collapsed="false">
      <c r="A302" s="32"/>
      <c r="B302" s="3" t="s">
        <v>510</v>
      </c>
      <c r="E302" s="4"/>
      <c r="G302" s="4"/>
    </row>
    <row r="303" s="1" customFormat="true" ht="12.75" hidden="false" customHeight="false" outlineLevel="0" collapsed="false">
      <c r="A303" s="32"/>
      <c r="B303" s="3" t="s">
        <v>511</v>
      </c>
      <c r="E303" s="4"/>
      <c r="G303" s="4"/>
    </row>
    <row r="304" s="1" customFormat="true" ht="12.75" hidden="false" customHeight="false" outlineLevel="0" collapsed="false">
      <c r="A304" s="32"/>
      <c r="E304" s="4"/>
      <c r="G304" s="4"/>
    </row>
    <row r="305" s="1" customFormat="true" ht="12.75" hidden="false" customHeight="false" outlineLevel="0" collapsed="false">
      <c r="A305" s="32"/>
      <c r="B305" s="3" t="s">
        <v>295</v>
      </c>
      <c r="C305" s="1" t="s">
        <v>49</v>
      </c>
      <c r="E305" s="33" t="n">
        <v>290</v>
      </c>
      <c r="G305" s="4"/>
      <c r="I305" s="16"/>
    </row>
    <row r="306" s="1" customFormat="true" ht="12.75" hidden="false" customHeight="false" outlineLevel="0" collapsed="false">
      <c r="A306" s="32"/>
      <c r="B306" s="3"/>
      <c r="E306" s="33"/>
      <c r="G306" s="4"/>
      <c r="I306" s="16"/>
    </row>
    <row r="307" s="1" customFormat="true" ht="12.75" hidden="false" customHeight="false" outlineLevel="0" collapsed="false">
      <c r="A307" s="2" t="s">
        <v>42</v>
      </c>
      <c r="B307" s="3" t="s">
        <v>512</v>
      </c>
      <c r="E307" s="4"/>
      <c r="G307" s="4"/>
    </row>
    <row r="308" s="1" customFormat="true" ht="12.75" hidden="false" customHeight="false" outlineLevel="0" collapsed="false">
      <c r="A308" s="32"/>
      <c r="B308" s="3" t="s">
        <v>501</v>
      </c>
      <c r="E308" s="4"/>
      <c r="G308" s="4"/>
    </row>
    <row r="309" s="1" customFormat="true" ht="12.75" hidden="false" customHeight="false" outlineLevel="0" collapsed="false">
      <c r="A309" s="32"/>
      <c r="B309" s="3" t="s">
        <v>513</v>
      </c>
      <c r="E309" s="4"/>
      <c r="G309" s="4"/>
    </row>
    <row r="310" s="1" customFormat="true" ht="12.75" hidden="false" customHeight="false" outlineLevel="0" collapsed="false">
      <c r="A310" s="32"/>
      <c r="B310" s="1" t="s">
        <v>514</v>
      </c>
      <c r="E310" s="4"/>
      <c r="G310" s="4"/>
    </row>
    <row r="311" s="1" customFormat="true" ht="12.75" hidden="false" customHeight="false" outlineLevel="0" collapsed="false">
      <c r="A311" s="32"/>
      <c r="B311" s="3" t="s">
        <v>515</v>
      </c>
      <c r="E311" s="4"/>
      <c r="G311" s="4"/>
    </row>
    <row r="312" s="1" customFormat="true" ht="12.75" hidden="false" customHeight="false" outlineLevel="0" collapsed="false">
      <c r="A312" s="32"/>
      <c r="B312" s="3" t="s">
        <v>516</v>
      </c>
      <c r="E312" s="4"/>
      <c r="G312" s="4"/>
    </row>
    <row r="313" s="1" customFormat="true" ht="12.75" hidden="false" customHeight="false" outlineLevel="0" collapsed="false">
      <c r="A313" s="32"/>
      <c r="B313" s="3" t="s">
        <v>517</v>
      </c>
      <c r="E313" s="4"/>
      <c r="G313" s="4"/>
    </row>
    <row r="314" s="1" customFormat="true" ht="12.75" hidden="false" customHeight="false" outlineLevel="0" collapsed="false">
      <c r="A314" s="32"/>
      <c r="B314" s="3" t="s">
        <v>518</v>
      </c>
      <c r="E314" s="4"/>
      <c r="G314" s="4"/>
    </row>
    <row r="315" s="1" customFormat="true" ht="12.75" hidden="false" customHeight="false" outlineLevel="0" collapsed="false">
      <c r="A315" s="32"/>
      <c r="B315" s="3" t="s">
        <v>519</v>
      </c>
      <c r="E315" s="4"/>
      <c r="G315" s="4"/>
    </row>
    <row r="316" s="1" customFormat="true" ht="12.75" hidden="false" customHeight="false" outlineLevel="0" collapsed="false">
      <c r="A316" s="32"/>
      <c r="B316" s="3" t="s">
        <v>520</v>
      </c>
      <c r="E316" s="4"/>
      <c r="G316" s="4"/>
    </row>
    <row r="317" s="1" customFormat="true" ht="12.75" hidden="false" customHeight="false" outlineLevel="0" collapsed="false">
      <c r="A317" s="32"/>
      <c r="B317" s="3" t="s">
        <v>521</v>
      </c>
      <c r="E317" s="4"/>
      <c r="G317" s="4"/>
    </row>
    <row r="318" s="1" customFormat="true" ht="13.5" hidden="false" customHeight="true" outlineLevel="0" collapsed="false">
      <c r="A318" s="32"/>
      <c r="E318" s="4"/>
      <c r="G318" s="4"/>
    </row>
    <row r="319" s="1" customFormat="true" ht="12.75" hidden="false" customHeight="false" outlineLevel="0" collapsed="false">
      <c r="A319" s="32"/>
      <c r="B319" s="3" t="s">
        <v>522</v>
      </c>
      <c r="C319" s="1" t="s">
        <v>49</v>
      </c>
      <c r="E319" s="33" t="n">
        <v>5</v>
      </c>
      <c r="G319" s="4"/>
      <c r="I319" s="16"/>
    </row>
    <row r="320" s="1" customFormat="true" ht="12.75" hidden="false" customHeight="false" outlineLevel="0" collapsed="false">
      <c r="A320" s="2"/>
      <c r="B320" s="2"/>
      <c r="E320" s="33"/>
      <c r="G320" s="4"/>
      <c r="I320" s="16"/>
    </row>
    <row r="321" s="1" customFormat="true" ht="12.75" hidden="false" customHeight="false" outlineLevel="0" collapsed="false">
      <c r="A321" s="2" t="s">
        <v>42</v>
      </c>
      <c r="B321" s="3" t="s">
        <v>523</v>
      </c>
      <c r="E321" s="4"/>
      <c r="G321" s="4"/>
    </row>
    <row r="322" s="1" customFormat="true" ht="12.75" hidden="false" customHeight="false" outlineLevel="0" collapsed="false">
      <c r="A322" s="32"/>
      <c r="B322" s="3" t="s">
        <v>524</v>
      </c>
      <c r="E322" s="4"/>
      <c r="G322" s="4"/>
    </row>
    <row r="323" s="1" customFormat="true" ht="12.75" hidden="false" customHeight="false" outlineLevel="0" collapsed="false">
      <c r="A323" s="32"/>
      <c r="B323" s="3" t="s">
        <v>525</v>
      </c>
      <c r="E323" s="4"/>
      <c r="G323" s="4"/>
    </row>
    <row r="324" s="1" customFormat="true" ht="12.75" hidden="false" customHeight="false" outlineLevel="0" collapsed="false">
      <c r="A324" s="32"/>
      <c r="B324" s="1" t="s">
        <v>526</v>
      </c>
      <c r="E324" s="4"/>
      <c r="G324" s="4"/>
    </row>
    <row r="325" s="1" customFormat="true" ht="12.75" hidden="false" customHeight="false" outlineLevel="0" collapsed="false">
      <c r="A325" s="32"/>
      <c r="B325" s="1" t="s">
        <v>527</v>
      </c>
      <c r="E325" s="4"/>
      <c r="G325" s="4"/>
    </row>
    <row r="326" s="1" customFormat="true" ht="12.75" hidden="false" customHeight="false" outlineLevel="0" collapsed="false">
      <c r="A326" s="32"/>
      <c r="B326" s="3" t="s">
        <v>528</v>
      </c>
      <c r="E326" s="4"/>
      <c r="G326" s="4"/>
    </row>
    <row r="327" s="1" customFormat="true" ht="12.75" hidden="false" customHeight="false" outlineLevel="0" collapsed="false">
      <c r="A327" s="32"/>
      <c r="B327" s="3" t="s">
        <v>529</v>
      </c>
      <c r="E327" s="4"/>
      <c r="G327" s="4"/>
    </row>
    <row r="328" s="1" customFormat="true" ht="12.75" hidden="false" customHeight="false" outlineLevel="0" collapsed="false">
      <c r="A328" s="32"/>
      <c r="B328" s="3" t="s">
        <v>530</v>
      </c>
      <c r="E328" s="4"/>
      <c r="G328" s="4"/>
    </row>
    <row r="329" s="1" customFormat="true" ht="12.75" hidden="false" customHeight="false" outlineLevel="0" collapsed="false">
      <c r="A329" s="32"/>
      <c r="B329" s="3" t="s">
        <v>531</v>
      </c>
      <c r="E329" s="4"/>
      <c r="G329" s="4"/>
    </row>
    <row r="330" s="1" customFormat="true" ht="12.75" hidden="false" customHeight="false" outlineLevel="0" collapsed="false">
      <c r="A330" s="32"/>
      <c r="E330" s="4"/>
      <c r="G330" s="4"/>
    </row>
    <row r="331" s="1" customFormat="true" ht="12.75" hidden="false" customHeight="false" outlineLevel="0" collapsed="false">
      <c r="A331" s="2"/>
      <c r="B331" s="2" t="s">
        <v>532</v>
      </c>
      <c r="C331" s="1" t="s">
        <v>49</v>
      </c>
      <c r="E331" s="33" t="n">
        <v>35</v>
      </c>
      <c r="G331" s="4"/>
      <c r="I331" s="16"/>
    </row>
    <row r="332" s="1" customFormat="true" ht="12.75" hidden="false" customHeight="false" outlineLevel="0" collapsed="false">
      <c r="C332" s="2"/>
      <c r="E332" s="4"/>
      <c r="G332" s="4"/>
      <c r="I332" s="16"/>
    </row>
    <row r="333" s="1" customFormat="true" ht="12.75" hidden="false" customHeight="false" outlineLevel="0" collapsed="false">
      <c r="A333" s="2" t="s">
        <v>50</v>
      </c>
      <c r="B333" s="2" t="s">
        <v>533</v>
      </c>
      <c r="E333" s="4"/>
      <c r="G333" s="4"/>
    </row>
    <row r="334" s="1" customFormat="true" ht="12.75" hidden="false" customHeight="false" outlineLevel="0" collapsed="false">
      <c r="B334" s="2" t="s">
        <v>534</v>
      </c>
      <c r="E334" s="4"/>
      <c r="G334" s="4"/>
    </row>
    <row r="335" s="1" customFormat="true" ht="12.75" hidden="false" customHeight="false" outlineLevel="0" collapsed="false">
      <c r="B335" s="2" t="s">
        <v>535</v>
      </c>
      <c r="E335" s="4"/>
      <c r="G335" s="4"/>
    </row>
    <row r="336" s="1" customFormat="true" ht="12.75" hidden="false" customHeight="false" outlineLevel="0" collapsed="false">
      <c r="B336" s="2" t="s">
        <v>536</v>
      </c>
      <c r="E336" s="4"/>
      <c r="G336" s="4"/>
    </row>
    <row r="337" s="1" customFormat="true" ht="12.75" hidden="false" customHeight="false" outlineLevel="0" collapsed="false">
      <c r="B337" s="2" t="s">
        <v>537</v>
      </c>
      <c r="E337" s="4"/>
      <c r="G337" s="4"/>
    </row>
    <row r="338" s="1" customFormat="true" ht="12.75" hidden="false" customHeight="false" outlineLevel="0" collapsed="false">
      <c r="E338" s="4"/>
      <c r="G338" s="4"/>
    </row>
    <row r="339" s="1" customFormat="true" ht="12.75" hidden="false" customHeight="false" outlineLevel="0" collapsed="false">
      <c r="C339" s="2" t="s">
        <v>49</v>
      </c>
      <c r="E339" s="4" t="n">
        <v>470</v>
      </c>
      <c r="G339" s="4"/>
      <c r="I339" s="16"/>
    </row>
    <row r="340" s="1" customFormat="true" ht="12.75" hidden="false" customHeight="false" outlineLevel="0" collapsed="false">
      <c r="C340" s="2"/>
      <c r="E340" s="4"/>
      <c r="G340" s="4"/>
      <c r="I340" s="16"/>
    </row>
    <row r="341" s="1" customFormat="true" ht="12.75" hidden="false" customHeight="false" outlineLevel="0" collapsed="false">
      <c r="B341" s="17" t="s">
        <v>538</v>
      </c>
      <c r="C341" s="17"/>
      <c r="D341" s="17"/>
      <c r="E341" s="18"/>
      <c r="F341" s="17"/>
      <c r="G341" s="18"/>
      <c r="H341" s="17"/>
      <c r="I341" s="19"/>
    </row>
    <row r="342" s="1" customFormat="true" ht="12.75" hidden="false" customHeight="false" outlineLevel="0" collapsed="false">
      <c r="C342" s="2"/>
      <c r="E342" s="4"/>
      <c r="G342" s="4"/>
      <c r="I342" s="16"/>
    </row>
    <row r="343" s="1" customFormat="true" ht="12.75" hidden="false" customHeight="false" outlineLevel="0" collapsed="false">
      <c r="C343" s="2"/>
      <c r="E343" s="4"/>
      <c r="G343" s="4"/>
      <c r="I343" s="16"/>
    </row>
    <row r="344" s="1" customFormat="true" ht="12.75" hidden="false" customHeight="false" outlineLevel="0" collapsed="false">
      <c r="B344" s="25"/>
      <c r="C344" s="25"/>
      <c r="D344" s="25"/>
      <c r="E344" s="21"/>
      <c r="F344" s="25"/>
      <c r="G344" s="21"/>
      <c r="H344" s="25"/>
    </row>
    <row r="345" s="1" customFormat="true" ht="12.75" hidden="false" customHeight="false" outlineLevel="0" collapsed="false">
      <c r="E345" s="4"/>
      <c r="G345" s="4"/>
    </row>
    <row r="346" s="1" customFormat="true" ht="12.75" hidden="false" customHeight="false" outlineLevel="0" collapsed="false">
      <c r="D346" s="15" t="s">
        <v>310</v>
      </c>
      <c r="E346" s="4"/>
      <c r="G346" s="4"/>
    </row>
    <row r="347" s="1" customFormat="true" ht="12.75" hidden="false" customHeight="false" outlineLevel="0" collapsed="false">
      <c r="D347" s="2"/>
      <c r="E347" s="4"/>
      <c r="G347" s="4"/>
    </row>
    <row r="348" s="1" customFormat="true" ht="12.75" hidden="false" customHeight="false" outlineLevel="0" collapsed="false">
      <c r="B348" s="15" t="s">
        <v>320</v>
      </c>
      <c r="D348" s="2"/>
      <c r="E348" s="4"/>
      <c r="G348" s="4"/>
    </row>
    <row r="349" s="1" customFormat="true" ht="12.75" hidden="false" customHeight="false" outlineLevel="0" collapsed="false">
      <c r="E349" s="4"/>
      <c r="G349" s="4"/>
    </row>
    <row r="350" s="1" customFormat="true" ht="12.75" hidden="false" customHeight="false" outlineLevel="0" collapsed="false">
      <c r="A350" s="3" t="s">
        <v>311</v>
      </c>
      <c r="B350" s="2" t="s">
        <v>321</v>
      </c>
      <c r="E350" s="4"/>
      <c r="G350" s="4"/>
      <c r="I350" s="39"/>
    </row>
    <row r="351" s="1" customFormat="true" ht="12.75" hidden="false" customHeight="false" outlineLevel="0" collapsed="false">
      <c r="E351" s="4"/>
      <c r="G351" s="4"/>
    </row>
    <row r="352" s="1" customFormat="true" ht="12.75" hidden="false" customHeight="false" outlineLevel="0" collapsed="false">
      <c r="A352" s="3" t="s">
        <v>312</v>
      </c>
      <c r="B352" s="3" t="s">
        <v>353</v>
      </c>
      <c r="E352" s="4"/>
      <c r="G352" s="4"/>
      <c r="I352" s="39"/>
    </row>
    <row r="353" s="1" customFormat="true" ht="12.75" hidden="false" customHeight="false" outlineLevel="0" collapsed="false">
      <c r="A353" s="2"/>
      <c r="B353" s="2"/>
      <c r="E353" s="4"/>
      <c r="G353" s="4"/>
      <c r="I353" s="39"/>
    </row>
    <row r="354" s="1" customFormat="true" ht="12.75" hidden="false" customHeight="false" outlineLevel="0" collapsed="false">
      <c r="A354" s="3" t="s">
        <v>314</v>
      </c>
      <c r="B354" s="2" t="s">
        <v>539</v>
      </c>
      <c r="E354" s="4"/>
      <c r="G354" s="4"/>
      <c r="I354" s="39"/>
    </row>
    <row r="355" s="1" customFormat="true" ht="12.75" hidden="false" customHeight="false" outlineLevel="0" collapsed="false">
      <c r="E355" s="4"/>
      <c r="G355" s="4"/>
    </row>
    <row r="356" s="1" customFormat="true" ht="12.75" hidden="false" customHeight="false" outlineLevel="0" collapsed="false">
      <c r="A356" s="3" t="s">
        <v>110</v>
      </c>
      <c r="B356" s="2" t="s">
        <v>446</v>
      </c>
      <c r="E356" s="4"/>
      <c r="G356" s="4"/>
      <c r="I356" s="39"/>
    </row>
    <row r="357" s="1" customFormat="true" ht="12.75" hidden="false" customHeight="false" outlineLevel="0" collapsed="false">
      <c r="E357" s="4"/>
      <c r="G357" s="4"/>
    </row>
    <row r="358" s="1" customFormat="true" ht="12.75" hidden="false" customHeight="false" outlineLevel="0" collapsed="false">
      <c r="A358" s="3" t="s">
        <v>147</v>
      </c>
      <c r="B358" s="2" t="s">
        <v>471</v>
      </c>
      <c r="E358" s="4"/>
      <c r="G358" s="4"/>
      <c r="I358" s="39"/>
    </row>
    <row r="359" s="1" customFormat="true" ht="12.75" hidden="false" customHeight="false" outlineLevel="0" collapsed="false">
      <c r="E359" s="4"/>
      <c r="G359" s="4"/>
    </row>
    <row r="360" s="1" customFormat="true" ht="12.75" hidden="false" customHeight="false" outlineLevel="0" collapsed="false">
      <c r="A360" s="3" t="s">
        <v>229</v>
      </c>
      <c r="B360" s="2" t="s">
        <v>499</v>
      </c>
      <c r="E360" s="4"/>
      <c r="G360" s="4"/>
      <c r="I360" s="39"/>
    </row>
    <row r="361" s="1" customFormat="true" ht="12.75" hidden="false" customHeight="false" outlineLevel="0" collapsed="false">
      <c r="A361" s="25"/>
      <c r="B361" s="25"/>
      <c r="C361" s="25"/>
      <c r="D361" s="25"/>
      <c r="E361" s="21"/>
      <c r="F361" s="25"/>
      <c r="G361" s="21"/>
      <c r="H361" s="25"/>
      <c r="I361" s="30"/>
    </row>
    <row r="362" s="1" customFormat="true" ht="12.75" hidden="false" customHeight="false" outlineLevel="0" collapsed="false">
      <c r="A362" s="20"/>
      <c r="B362" s="20"/>
      <c r="C362" s="25"/>
      <c r="D362" s="25"/>
      <c r="E362" s="21"/>
      <c r="F362" s="25"/>
      <c r="G362" s="21"/>
      <c r="H362" s="25"/>
      <c r="I362" s="39"/>
    </row>
    <row r="363" s="1" customFormat="true" ht="12.75" hidden="false" customHeight="false" outlineLevel="0" collapsed="false">
      <c r="A363" s="20"/>
      <c r="B363" s="20"/>
      <c r="C363" s="25"/>
      <c r="D363" s="25"/>
      <c r="E363" s="21"/>
      <c r="F363" s="25"/>
      <c r="G363" s="21"/>
      <c r="H363" s="25"/>
    </row>
    <row r="364" s="1" customFormat="true" ht="12.75" hidden="false" customHeight="false" outlineLevel="0" collapsed="false">
      <c r="A364" s="20"/>
      <c r="B364" s="20"/>
      <c r="C364" s="25"/>
      <c r="D364" s="25"/>
      <c r="E364" s="21"/>
      <c r="F364" s="25" t="s">
        <v>315</v>
      </c>
      <c r="G364" s="21"/>
      <c r="H364" s="25"/>
      <c r="I364" s="40"/>
    </row>
    <row r="365" s="1" customFormat="true" ht="12.75" hidden="false" customHeight="false" outlineLevel="0" collapsed="false">
      <c r="A365" s="20"/>
      <c r="B365" s="20"/>
      <c r="C365" s="25"/>
      <c r="D365" s="25"/>
      <c r="E365" s="21"/>
      <c r="F365" s="25"/>
      <c r="G365" s="21"/>
      <c r="H365" s="25"/>
    </row>
    <row r="366" s="1" customFormat="true" ht="12.75" hidden="false" customHeight="false" outlineLevel="0" collapsed="false">
      <c r="A366" s="20"/>
      <c r="B366" s="20"/>
      <c r="C366" s="25"/>
      <c r="D366" s="25"/>
      <c r="E366" s="21"/>
      <c r="F366" s="25" t="s">
        <v>316</v>
      </c>
      <c r="G366" s="21"/>
      <c r="H366" s="25"/>
      <c r="I366" s="30" t="n">
        <f aca="false">I364*25%</f>
        <v>0</v>
      </c>
    </row>
    <row r="367" s="1" customFormat="true" ht="12.75" hidden="false" customHeight="false" outlineLevel="0" collapsed="false">
      <c r="A367" s="20"/>
      <c r="B367" s="20"/>
      <c r="C367" s="25"/>
      <c r="D367" s="25"/>
      <c r="E367" s="21"/>
      <c r="F367" s="25"/>
      <c r="G367" s="21"/>
      <c r="H367" s="25"/>
    </row>
    <row r="368" s="1" customFormat="true" ht="12.75" hidden="false" customHeight="false" outlineLevel="0" collapsed="false">
      <c r="A368" s="20"/>
      <c r="B368" s="20"/>
      <c r="C368" s="25"/>
      <c r="D368" s="25"/>
      <c r="E368" s="21"/>
      <c r="F368" s="25" t="s">
        <v>317</v>
      </c>
      <c r="G368" s="21"/>
      <c r="H368" s="25"/>
      <c r="I368" s="40"/>
    </row>
    <row r="369" s="1" customFormat="true" ht="12.75" hidden="false" customHeight="false" outlineLevel="0" collapsed="false">
      <c r="A369" s="20"/>
      <c r="B369" s="20"/>
      <c r="C369" s="25"/>
      <c r="D369" s="25"/>
      <c r="E369" s="21"/>
      <c r="F369" s="25"/>
      <c r="G369" s="21"/>
      <c r="H369" s="25"/>
      <c r="I369" s="40"/>
    </row>
    <row r="370" s="1" customFormat="true" ht="12.75" hidden="false" customHeight="false" outlineLevel="0" collapsed="false">
      <c r="A370" s="20"/>
      <c r="B370" s="20"/>
      <c r="C370" s="25"/>
      <c r="D370" s="25"/>
      <c r="E370" s="21"/>
      <c r="F370" s="25"/>
      <c r="G370" s="21"/>
      <c r="H370" s="25"/>
      <c r="I370" s="30"/>
    </row>
    <row r="371" s="1" customFormat="true" ht="12.75" hidden="false" customHeight="false" outlineLevel="0" collapsed="false">
      <c r="E371" s="4"/>
      <c r="F371" s="3" t="s">
        <v>318</v>
      </c>
      <c r="G371" s="4"/>
      <c r="H371" s="2"/>
    </row>
    <row r="372" s="1" customFormat="true" ht="12.75" hidden="false" customHeight="false" outlineLevel="0" collapsed="false">
      <c r="E372" s="4"/>
      <c r="F372" s="2"/>
      <c r="G372" s="4"/>
      <c r="H372" s="2"/>
    </row>
    <row r="373" s="1" customFormat="true" ht="12.75" hidden="false" customHeight="false" outlineLevel="0" collapsed="false">
      <c r="E373" s="4"/>
      <c r="F373" s="3" t="s">
        <v>319</v>
      </c>
      <c r="G373"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2" man="true" max="16383" min="0"/>
    <brk id="107" man="true" max="16383" min="0"/>
    <brk id="162" man="true" max="16383" min="0"/>
    <brk id="217" man="true" max="16383" min="0"/>
    <brk id="256" man="true" max="16383" min="0"/>
    <brk id="306" man="true" max="16383" min="0"/>
    <brk id="3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0"/>
  <sheetViews>
    <sheetView showFormulas="false" showGridLines="true" showRowColHeaders="true" showZeros="true" rightToLeft="false" tabSelected="false" showOutlineSymbols="true" defaultGridColor="true" view="pageBreakPreview" topLeftCell="A202" colorId="64" zoomScale="100" zoomScaleNormal="100" zoomScalePageLayoutView="100" workbookViewId="0">
      <selection pane="topLeft" activeCell="F226" activeCellId="0" sqref="F226"/>
    </sheetView>
  </sheetViews>
  <sheetFormatPr defaultColWidth="9.13671875" defaultRowHeight="15" zeroHeight="false" outlineLevelRow="0" outlineLevelCol="0"/>
  <cols>
    <col collapsed="false" customWidth="true" hidden="false" outlineLevel="0" max="1" min="1" style="46" width="6.7"/>
    <col collapsed="false" customWidth="true" hidden="false" outlineLevel="0" max="2" min="2" style="47" width="40.7"/>
    <col collapsed="false" customWidth="true" hidden="false" outlineLevel="0" max="3" min="3" style="48" width="8.14"/>
    <col collapsed="false" customWidth="true" hidden="false" outlineLevel="0" max="4" min="4" style="49" width="10.13"/>
    <col collapsed="false" customWidth="true" hidden="false" outlineLevel="0" max="5" min="5" style="49" width="11.56"/>
    <col collapsed="false" customWidth="true" hidden="false" outlineLevel="0" max="6" min="6" style="49" width="13.28"/>
    <col collapsed="false" customWidth="false" hidden="false" outlineLevel="0" max="257" min="7" style="50" width="9.14"/>
  </cols>
  <sheetData>
    <row r="1" s="14" customFormat="true" ht="15" hidden="false" customHeight="false" outlineLevel="0" collapsed="false">
      <c r="A1" s="51"/>
      <c r="B1" s="14" t="s">
        <v>0</v>
      </c>
      <c r="C1" s="51" t="s">
        <v>1</v>
      </c>
      <c r="E1" s="52"/>
      <c r="G1" s="52"/>
    </row>
    <row r="2" s="14" customFormat="true" ht="15" hidden="false" customHeight="false" outlineLevel="0" collapsed="false">
      <c r="A2" s="51"/>
      <c r="B2" s="14" t="s">
        <v>3</v>
      </c>
      <c r="C2" s="51" t="s">
        <v>4</v>
      </c>
      <c r="E2" s="52"/>
      <c r="G2" s="52"/>
    </row>
    <row r="3" s="14" customFormat="true" ht="15" hidden="false" customHeight="false" outlineLevel="0" collapsed="false">
      <c r="A3" s="51"/>
      <c r="B3" s="14" t="s">
        <v>5</v>
      </c>
      <c r="C3" s="51" t="s">
        <v>6</v>
      </c>
      <c r="D3" s="51"/>
      <c r="E3" s="51"/>
      <c r="F3" s="51"/>
      <c r="G3" s="51"/>
    </row>
    <row r="4" s="14" customFormat="true" ht="15" hidden="false" customHeight="false" outlineLevel="0" collapsed="false">
      <c r="A4" s="51"/>
      <c r="C4" s="51" t="s">
        <v>7</v>
      </c>
      <c r="D4" s="51"/>
      <c r="E4" s="51"/>
      <c r="F4" s="51"/>
      <c r="G4" s="51"/>
    </row>
    <row r="5" s="14" customFormat="true" ht="15.75" hidden="false" customHeight="false" outlineLevel="0" collapsed="false">
      <c r="C5" s="53"/>
      <c r="E5" s="52"/>
      <c r="G5" s="52"/>
    </row>
    <row r="6" s="14" customFormat="true" ht="15" hidden="false" customHeight="true" outlineLevel="0" collapsed="false">
      <c r="B6" s="54" t="s">
        <v>540</v>
      </c>
      <c r="C6" s="54"/>
      <c r="D6" s="54"/>
      <c r="E6" s="55"/>
      <c r="G6" s="52"/>
    </row>
    <row r="7" s="14" customFormat="true" ht="15" hidden="false" customHeight="true" outlineLevel="0" collapsed="false">
      <c r="B7" s="54" t="s">
        <v>541</v>
      </c>
      <c r="C7" s="54"/>
      <c r="D7" s="54"/>
      <c r="E7" s="55"/>
      <c r="G7" s="52"/>
    </row>
    <row r="8" s="14" customFormat="true" ht="15" hidden="false" customHeight="false" outlineLevel="0" collapsed="false">
      <c r="D8" s="51"/>
      <c r="E8" s="55"/>
      <c r="G8" s="52"/>
    </row>
    <row r="9" s="14" customFormat="true" ht="25.5" hidden="false" customHeight="false" outlineLevel="0" collapsed="false">
      <c r="A9" s="8" t="s">
        <v>9</v>
      </c>
      <c r="B9" s="9" t="s">
        <v>10</v>
      </c>
      <c r="C9" s="8" t="s">
        <v>11</v>
      </c>
      <c r="D9" s="56" t="s">
        <v>12</v>
      </c>
      <c r="E9" s="13" t="s">
        <v>13</v>
      </c>
      <c r="F9" s="57" t="s">
        <v>14</v>
      </c>
    </row>
    <row r="10" s="14" customFormat="true" ht="15" hidden="false" customHeight="false" outlineLevel="0" collapsed="false">
      <c r="A10" s="58"/>
      <c r="B10" s="59"/>
      <c r="C10" s="60"/>
      <c r="D10" s="61"/>
      <c r="E10" s="62"/>
      <c r="F10" s="62"/>
    </row>
    <row r="11" s="14" customFormat="true" ht="15" hidden="false" customHeight="true" outlineLevel="0" collapsed="false">
      <c r="A11" s="63"/>
      <c r="B11" s="64" t="s">
        <v>542</v>
      </c>
      <c r="C11" s="64"/>
      <c r="D11" s="64"/>
      <c r="E11" s="65"/>
      <c r="F11" s="65"/>
    </row>
    <row r="12" s="14" customFormat="true" ht="15" hidden="false" customHeight="false" outlineLevel="0" collapsed="false">
      <c r="A12" s="66"/>
      <c r="B12" s="67"/>
      <c r="C12" s="68"/>
      <c r="D12" s="69"/>
      <c r="E12" s="69"/>
      <c r="F12" s="69"/>
    </row>
    <row r="13" s="14" customFormat="true" ht="15" hidden="false" customHeight="true" outlineLevel="0" collapsed="false">
      <c r="A13" s="70"/>
      <c r="B13" s="71" t="s">
        <v>543</v>
      </c>
      <c r="C13" s="71"/>
      <c r="D13" s="71"/>
      <c r="E13" s="72"/>
      <c r="F13" s="73"/>
    </row>
    <row r="14" s="14" customFormat="true" ht="15" hidden="false" customHeight="false" outlineLevel="0" collapsed="false">
      <c r="A14" s="70"/>
      <c r="B14" s="71"/>
      <c r="C14" s="71"/>
      <c r="D14" s="71"/>
      <c r="E14" s="72"/>
      <c r="F14" s="73"/>
    </row>
    <row r="15" s="14" customFormat="true" ht="36" hidden="false" customHeight="false" outlineLevel="0" collapsed="false">
      <c r="A15" s="74" t="s">
        <v>544</v>
      </c>
      <c r="B15" s="75" t="s">
        <v>545</v>
      </c>
      <c r="C15" s="76" t="s">
        <v>546</v>
      </c>
      <c r="D15" s="77" t="n">
        <v>1</v>
      </c>
      <c r="E15" s="78"/>
      <c r="F15" s="77"/>
    </row>
    <row r="16" s="14" customFormat="true" ht="15" hidden="false" customHeight="false" outlineLevel="0" collapsed="false">
      <c r="A16" s="74"/>
      <c r="B16" s="79"/>
      <c r="C16" s="80"/>
      <c r="D16" s="81"/>
      <c r="E16" s="69"/>
      <c r="F16" s="81"/>
    </row>
    <row r="17" s="14" customFormat="true" ht="84" hidden="false" customHeight="false" outlineLevel="0" collapsed="false">
      <c r="A17" s="74" t="s">
        <v>547</v>
      </c>
      <c r="B17" s="82" t="s">
        <v>548</v>
      </c>
      <c r="C17" s="80"/>
      <c r="D17" s="81"/>
      <c r="E17" s="81"/>
      <c r="F17" s="81"/>
    </row>
    <row r="18" s="14" customFormat="true" ht="24" hidden="false" customHeight="false" outlineLevel="0" collapsed="false">
      <c r="A18" s="74"/>
      <c r="B18" s="83" t="s">
        <v>549</v>
      </c>
      <c r="C18" s="84"/>
      <c r="D18" s="81"/>
      <c r="E18" s="81"/>
      <c r="F18" s="81"/>
    </row>
    <row r="19" s="14" customFormat="true" ht="15" hidden="false" customHeight="false" outlineLevel="0" collapsed="false">
      <c r="A19" s="74"/>
      <c r="B19" s="85" t="s">
        <v>550</v>
      </c>
      <c r="C19" s="84" t="s">
        <v>551</v>
      </c>
      <c r="D19" s="81" t="n">
        <v>3</v>
      </c>
      <c r="E19" s="69"/>
      <c r="F19" s="81"/>
    </row>
    <row r="20" s="14" customFormat="true" ht="15" hidden="false" customHeight="false" outlineLevel="0" collapsed="false">
      <c r="A20" s="86"/>
      <c r="B20" s="87" t="s">
        <v>552</v>
      </c>
      <c r="C20" s="76" t="s">
        <v>551</v>
      </c>
      <c r="D20" s="78" t="n">
        <v>0.5</v>
      </c>
      <c r="E20" s="78"/>
      <c r="F20" s="77"/>
    </row>
    <row r="21" s="14" customFormat="true" ht="15" hidden="false" customHeight="false" outlineLevel="0" collapsed="false">
      <c r="A21" s="88"/>
      <c r="B21" s="89"/>
      <c r="C21" s="84"/>
      <c r="D21" s="90"/>
      <c r="E21" s="90"/>
      <c r="F21" s="81"/>
    </row>
    <row r="22" s="14" customFormat="true" ht="36" hidden="false" customHeight="false" outlineLevel="0" collapsed="false">
      <c r="A22" s="74" t="s">
        <v>553</v>
      </c>
      <c r="B22" s="82" t="s">
        <v>554</v>
      </c>
      <c r="C22" s="80"/>
      <c r="D22" s="81"/>
      <c r="E22" s="81"/>
      <c r="F22" s="81"/>
    </row>
    <row r="23" s="14" customFormat="true" ht="15" hidden="false" customHeight="false" outlineLevel="0" collapsed="false">
      <c r="A23" s="91"/>
      <c r="B23" s="92" t="s">
        <v>555</v>
      </c>
      <c r="C23" s="76" t="s">
        <v>556</v>
      </c>
      <c r="D23" s="77" t="n">
        <v>2.5</v>
      </c>
      <c r="E23" s="77"/>
      <c r="F23" s="77"/>
    </row>
    <row r="24" s="14" customFormat="true" ht="15" hidden="false" customHeight="false" outlineLevel="0" collapsed="false">
      <c r="A24" s="66"/>
      <c r="B24" s="67"/>
      <c r="C24" s="68"/>
      <c r="D24" s="69"/>
      <c r="E24" s="69"/>
      <c r="F24" s="69"/>
    </row>
    <row r="25" s="14" customFormat="true" ht="120" hidden="false" customHeight="false" outlineLevel="0" collapsed="false">
      <c r="A25" s="74" t="s">
        <v>557</v>
      </c>
      <c r="B25" s="82" t="s">
        <v>558</v>
      </c>
      <c r="C25" s="80"/>
      <c r="D25" s="81"/>
      <c r="E25" s="81"/>
      <c r="F25" s="81"/>
    </row>
    <row r="26" s="14" customFormat="true" ht="24" hidden="false" customHeight="false" outlineLevel="0" collapsed="false">
      <c r="A26" s="74"/>
      <c r="B26" s="83" t="s">
        <v>549</v>
      </c>
      <c r="C26" s="84"/>
      <c r="D26" s="81"/>
      <c r="E26" s="81"/>
      <c r="F26" s="81"/>
    </row>
    <row r="27" s="14" customFormat="true" ht="15" hidden="false" customHeight="false" outlineLevel="0" collapsed="false">
      <c r="A27" s="74"/>
      <c r="B27" s="85" t="s">
        <v>559</v>
      </c>
      <c r="C27" s="84" t="s">
        <v>551</v>
      </c>
      <c r="D27" s="81" t="n">
        <v>86</v>
      </c>
      <c r="E27" s="69"/>
      <c r="F27" s="81"/>
    </row>
    <row r="28" s="14" customFormat="true" ht="15" hidden="false" customHeight="false" outlineLevel="0" collapsed="false">
      <c r="A28" s="86"/>
      <c r="B28" s="87" t="s">
        <v>560</v>
      </c>
      <c r="C28" s="76" t="s">
        <v>551</v>
      </c>
      <c r="D28" s="78" t="n">
        <v>18</v>
      </c>
      <c r="E28" s="78"/>
      <c r="F28" s="77"/>
    </row>
    <row r="29" s="14" customFormat="true" ht="15" hidden="false" customHeight="false" outlineLevel="0" collapsed="false">
      <c r="A29" s="88"/>
      <c r="B29" s="89"/>
      <c r="C29" s="84"/>
      <c r="D29" s="90"/>
      <c r="E29" s="90"/>
      <c r="F29" s="81"/>
    </row>
    <row r="30" s="14" customFormat="true" ht="36" hidden="false" customHeight="false" outlineLevel="0" collapsed="false">
      <c r="A30" s="74" t="s">
        <v>561</v>
      </c>
      <c r="B30" s="82" t="s">
        <v>562</v>
      </c>
      <c r="C30" s="68"/>
      <c r="D30" s="69"/>
      <c r="E30" s="69"/>
      <c r="F30" s="69"/>
    </row>
    <row r="31" s="14" customFormat="true" ht="15" hidden="false" customHeight="false" outlineLevel="0" collapsed="false">
      <c r="A31" s="91"/>
      <c r="B31" s="92" t="s">
        <v>563</v>
      </c>
      <c r="C31" s="76" t="s">
        <v>551</v>
      </c>
      <c r="D31" s="78" t="n">
        <v>1</v>
      </c>
      <c r="E31" s="78"/>
      <c r="F31" s="77"/>
    </row>
    <row r="32" s="14" customFormat="true" ht="15" hidden="false" customHeight="false" outlineLevel="0" collapsed="false">
      <c r="A32" s="74"/>
      <c r="B32" s="83"/>
      <c r="C32" s="84"/>
      <c r="D32" s="90"/>
      <c r="E32" s="90"/>
      <c r="F32" s="81"/>
    </row>
    <row r="33" s="14" customFormat="true" ht="209.25" hidden="false" customHeight="true" outlineLevel="0" collapsed="false">
      <c r="A33" s="74" t="s">
        <v>564</v>
      </c>
      <c r="B33" s="93" t="s">
        <v>565</v>
      </c>
      <c r="C33" s="94"/>
      <c r="D33" s="95"/>
      <c r="E33" s="95"/>
      <c r="F33" s="95"/>
    </row>
    <row r="34" s="97" customFormat="true" ht="12" hidden="false" customHeight="false" outlineLevel="0" collapsed="false">
      <c r="A34" s="74"/>
      <c r="B34" s="96" t="s">
        <v>566</v>
      </c>
      <c r="C34" s="84" t="s">
        <v>551</v>
      </c>
      <c r="D34" s="81" t="n">
        <v>1</v>
      </c>
      <c r="E34" s="81"/>
      <c r="F34" s="81"/>
    </row>
    <row r="35" s="97" customFormat="true" ht="12" hidden="false" customHeight="false" outlineLevel="0" collapsed="false">
      <c r="A35" s="74"/>
      <c r="B35" s="96" t="s">
        <v>567</v>
      </c>
      <c r="C35" s="84" t="s">
        <v>551</v>
      </c>
      <c r="D35" s="81" t="n">
        <v>13.5</v>
      </c>
      <c r="E35" s="81"/>
      <c r="F35" s="81"/>
    </row>
    <row r="36" s="97" customFormat="true" ht="12" hidden="false" customHeight="false" outlineLevel="0" collapsed="false">
      <c r="A36" s="74"/>
      <c r="B36" s="96" t="s">
        <v>568</v>
      </c>
      <c r="C36" s="84" t="s">
        <v>556</v>
      </c>
      <c r="D36" s="81" t="n">
        <v>87</v>
      </c>
      <c r="E36" s="81"/>
      <c r="F36" s="81"/>
    </row>
    <row r="37" s="97" customFormat="true" ht="12" hidden="false" customHeight="false" outlineLevel="0" collapsed="false">
      <c r="A37" s="91"/>
      <c r="B37" s="98" t="s">
        <v>569</v>
      </c>
      <c r="C37" s="76" t="s">
        <v>143</v>
      </c>
      <c r="D37" s="77" t="n">
        <v>1200</v>
      </c>
      <c r="E37" s="77"/>
      <c r="F37" s="77"/>
    </row>
    <row r="38" s="14" customFormat="true" ht="15" hidden="false" customHeight="false" outlineLevel="0" collapsed="false">
      <c r="A38" s="74"/>
      <c r="B38" s="83"/>
      <c r="C38" s="84"/>
      <c r="D38" s="90"/>
      <c r="E38" s="90"/>
      <c r="F38" s="81"/>
    </row>
    <row r="39" s="97" customFormat="true" ht="63" hidden="false" customHeight="true" outlineLevel="0" collapsed="false">
      <c r="A39" s="74" t="s">
        <v>570</v>
      </c>
      <c r="B39" s="79" t="s">
        <v>571</v>
      </c>
      <c r="C39" s="80"/>
      <c r="D39" s="81"/>
      <c r="E39" s="81"/>
      <c r="F39" s="81"/>
    </row>
    <row r="40" s="97" customFormat="true" ht="12" hidden="false" customHeight="false" outlineLevel="0" collapsed="false">
      <c r="A40" s="91"/>
      <c r="B40" s="99" t="s">
        <v>572</v>
      </c>
      <c r="C40" s="76" t="s">
        <v>218</v>
      </c>
      <c r="D40" s="77" t="n">
        <v>20</v>
      </c>
      <c r="E40" s="77"/>
      <c r="F40" s="77"/>
    </row>
    <row r="41" s="97" customFormat="true" ht="12" hidden="false" customHeight="false" outlineLevel="0" collapsed="false">
      <c r="A41" s="74"/>
      <c r="B41" s="83"/>
      <c r="C41" s="84"/>
      <c r="D41" s="90"/>
      <c r="E41" s="90"/>
      <c r="F41" s="81"/>
    </row>
    <row r="42" s="97" customFormat="true" ht="84" hidden="false" customHeight="false" outlineLevel="0" collapsed="false">
      <c r="A42" s="74" t="s">
        <v>573</v>
      </c>
      <c r="B42" s="79" t="s">
        <v>574</v>
      </c>
      <c r="C42" s="84"/>
      <c r="D42" s="100"/>
      <c r="E42" s="90"/>
      <c r="F42" s="81"/>
    </row>
    <row r="43" s="14" customFormat="true" ht="15" hidden="false" customHeight="false" outlineLevel="0" collapsed="false">
      <c r="A43" s="101"/>
      <c r="B43" s="102" t="s">
        <v>575</v>
      </c>
      <c r="C43" s="103" t="s">
        <v>556</v>
      </c>
      <c r="D43" s="104" t="n">
        <v>40</v>
      </c>
      <c r="E43" s="104"/>
      <c r="F43" s="77"/>
    </row>
    <row r="44" s="14" customFormat="true" ht="15" hidden="false" customHeight="false" outlineLevel="0" collapsed="false">
      <c r="A44" s="74"/>
      <c r="B44" s="89"/>
      <c r="C44" s="84"/>
      <c r="D44" s="90"/>
      <c r="E44" s="90"/>
      <c r="F44" s="81"/>
    </row>
    <row r="45" s="14" customFormat="true" ht="48" hidden="false" customHeight="false" outlineLevel="0" collapsed="false">
      <c r="A45" s="74" t="s">
        <v>576</v>
      </c>
      <c r="B45" s="82" t="s">
        <v>577</v>
      </c>
      <c r="C45" s="105"/>
      <c r="D45" s="69"/>
      <c r="E45" s="69"/>
      <c r="F45" s="69"/>
    </row>
    <row r="46" s="14" customFormat="true" ht="15" hidden="false" customHeight="false" outlineLevel="0" collapsed="false">
      <c r="A46" s="91"/>
      <c r="B46" s="92" t="s">
        <v>578</v>
      </c>
      <c r="C46" s="76" t="s">
        <v>551</v>
      </c>
      <c r="D46" s="78" t="n">
        <v>2</v>
      </c>
      <c r="E46" s="78"/>
      <c r="F46" s="77"/>
    </row>
    <row r="47" s="14" customFormat="true" ht="15" hidden="false" customHeight="false" outlineLevel="0" collapsed="false">
      <c r="A47" s="74"/>
      <c r="B47" s="89"/>
      <c r="C47" s="84"/>
      <c r="D47" s="90"/>
      <c r="E47" s="90"/>
      <c r="F47" s="81"/>
    </row>
    <row r="48" s="14" customFormat="true" ht="36" hidden="false" customHeight="false" outlineLevel="0" collapsed="false">
      <c r="A48" s="74" t="s">
        <v>579</v>
      </c>
      <c r="B48" s="82" t="s">
        <v>580</v>
      </c>
      <c r="C48" s="105"/>
      <c r="D48" s="69"/>
      <c r="E48" s="69"/>
      <c r="F48" s="69"/>
    </row>
    <row r="49" s="14" customFormat="true" ht="24.75" hidden="false" customHeight="false" outlineLevel="0" collapsed="false">
      <c r="A49" s="91"/>
      <c r="B49" s="106" t="s">
        <v>581</v>
      </c>
      <c r="C49" s="76" t="s">
        <v>551</v>
      </c>
      <c r="D49" s="78" t="n">
        <v>69</v>
      </c>
      <c r="E49" s="78"/>
      <c r="F49" s="77"/>
    </row>
    <row r="50" s="14" customFormat="true" ht="15" hidden="false" customHeight="false" outlineLevel="0" collapsed="false">
      <c r="A50" s="74"/>
      <c r="B50" s="83"/>
      <c r="C50" s="84"/>
      <c r="D50" s="90"/>
      <c r="E50" s="90"/>
      <c r="F50" s="90"/>
    </row>
    <row r="51" s="14" customFormat="true" ht="15" hidden="false" customHeight="true" outlineLevel="0" collapsed="false">
      <c r="A51" s="107"/>
      <c r="B51" s="108" t="s">
        <v>582</v>
      </c>
      <c r="C51" s="108"/>
      <c r="D51" s="108"/>
      <c r="E51" s="108"/>
      <c r="F51" s="109"/>
    </row>
    <row r="52" s="14" customFormat="true" ht="15" hidden="false" customHeight="false" outlineLevel="0" collapsed="false">
      <c r="A52" s="66"/>
      <c r="B52" s="67"/>
      <c r="C52" s="68"/>
      <c r="D52" s="69"/>
      <c r="E52" s="69"/>
      <c r="F52" s="69"/>
    </row>
    <row r="53" s="14" customFormat="true" ht="15" hidden="false" customHeight="false" outlineLevel="0" collapsed="false">
      <c r="A53" s="74"/>
      <c r="B53" s="110" t="s">
        <v>583</v>
      </c>
      <c r="C53" s="105"/>
      <c r="D53" s="105"/>
      <c r="E53" s="90"/>
      <c r="F53" s="111"/>
    </row>
    <row r="54" s="14" customFormat="true" ht="15" hidden="false" customHeight="false" outlineLevel="0" collapsed="false">
      <c r="A54" s="66"/>
      <c r="B54" s="67"/>
      <c r="C54" s="68"/>
      <c r="D54" s="69"/>
      <c r="E54" s="69"/>
      <c r="F54" s="69"/>
    </row>
    <row r="55" s="14" customFormat="true" ht="108" hidden="false" customHeight="false" outlineLevel="0" collapsed="false">
      <c r="A55" s="74" t="s">
        <v>584</v>
      </c>
      <c r="B55" s="82" t="s">
        <v>585</v>
      </c>
      <c r="C55" s="105"/>
      <c r="D55" s="81"/>
      <c r="E55" s="81"/>
      <c r="F55" s="81"/>
    </row>
    <row r="56" s="14" customFormat="true" ht="15" hidden="false" customHeight="false" outlineLevel="0" collapsed="false">
      <c r="A56" s="74"/>
      <c r="B56" s="83" t="s">
        <v>586</v>
      </c>
      <c r="C56" s="105"/>
      <c r="D56" s="81"/>
      <c r="E56" s="81"/>
      <c r="F56" s="81"/>
    </row>
    <row r="57" s="14" customFormat="true" ht="15" hidden="false" customHeight="false" outlineLevel="0" collapsed="false">
      <c r="A57" s="91"/>
      <c r="B57" s="87" t="s">
        <v>587</v>
      </c>
      <c r="C57" s="76" t="s">
        <v>218</v>
      </c>
      <c r="D57" s="77" t="n">
        <v>3</v>
      </c>
      <c r="E57" s="77"/>
      <c r="F57" s="77"/>
    </row>
    <row r="58" s="14" customFormat="true" ht="15" hidden="false" customHeight="false" outlineLevel="0" collapsed="false">
      <c r="A58" s="74"/>
      <c r="B58" s="89"/>
      <c r="C58" s="84"/>
      <c r="D58" s="81"/>
      <c r="E58" s="81"/>
      <c r="F58" s="81"/>
    </row>
    <row r="59" s="14" customFormat="true" ht="84" hidden="false" customHeight="false" outlineLevel="0" collapsed="false">
      <c r="A59" s="74" t="s">
        <v>588</v>
      </c>
      <c r="B59" s="79" t="s">
        <v>589</v>
      </c>
      <c r="C59" s="84"/>
      <c r="D59" s="81"/>
      <c r="E59" s="81"/>
      <c r="F59" s="81"/>
    </row>
    <row r="60" s="14" customFormat="true" ht="15" hidden="false" customHeight="false" outlineLevel="0" collapsed="false">
      <c r="A60" s="91"/>
      <c r="B60" s="92" t="s">
        <v>590</v>
      </c>
      <c r="C60" s="76" t="s">
        <v>34</v>
      </c>
      <c r="D60" s="78" t="n">
        <v>1</v>
      </c>
      <c r="E60" s="78"/>
      <c r="F60" s="77"/>
    </row>
    <row r="61" s="14" customFormat="true" ht="15" hidden="false" customHeight="false" outlineLevel="0" collapsed="false">
      <c r="A61" s="74"/>
      <c r="B61" s="83"/>
      <c r="C61" s="84"/>
      <c r="D61" s="90"/>
      <c r="E61" s="90"/>
      <c r="F61" s="81"/>
    </row>
    <row r="62" s="14" customFormat="true" ht="36" hidden="false" customHeight="false" outlineLevel="0" collapsed="false">
      <c r="A62" s="74" t="s">
        <v>591</v>
      </c>
      <c r="B62" s="83" t="s">
        <v>592</v>
      </c>
      <c r="C62" s="84"/>
      <c r="D62" s="90"/>
      <c r="E62" s="90"/>
      <c r="F62" s="81"/>
    </row>
    <row r="63" s="14" customFormat="true" ht="24" hidden="false" customHeight="false" outlineLevel="0" collapsed="false">
      <c r="A63" s="91"/>
      <c r="B63" s="92" t="s">
        <v>593</v>
      </c>
      <c r="C63" s="76" t="s">
        <v>594</v>
      </c>
      <c r="D63" s="78" t="n">
        <v>4</v>
      </c>
      <c r="E63" s="78"/>
      <c r="F63" s="77"/>
    </row>
    <row r="64" s="14" customFormat="true" ht="15" hidden="false" customHeight="false" outlineLevel="0" collapsed="false">
      <c r="A64" s="74"/>
      <c r="B64" s="89"/>
      <c r="C64" s="84"/>
      <c r="D64" s="81"/>
      <c r="E64" s="81"/>
      <c r="F64" s="81"/>
    </row>
    <row r="65" s="14" customFormat="true" ht="15" hidden="false" customHeight="true" outlineLevel="0" collapsed="false">
      <c r="A65" s="112"/>
      <c r="B65" s="113" t="s">
        <v>595</v>
      </c>
      <c r="C65" s="113"/>
      <c r="D65" s="113"/>
      <c r="E65" s="113"/>
      <c r="F65" s="114"/>
    </row>
    <row r="66" s="14" customFormat="true" ht="15" hidden="false" customHeight="false" outlineLevel="0" collapsed="false">
      <c r="A66" s="63"/>
      <c r="B66" s="115"/>
      <c r="C66" s="116"/>
      <c r="D66" s="65"/>
      <c r="E66" s="65"/>
      <c r="F66" s="65"/>
    </row>
    <row r="67" s="14" customFormat="true" ht="15" hidden="false" customHeight="false" outlineLevel="0" collapsed="false">
      <c r="A67" s="70"/>
      <c r="B67" s="117" t="s">
        <v>596</v>
      </c>
      <c r="C67" s="118"/>
      <c r="D67" s="95"/>
      <c r="E67" s="95"/>
      <c r="F67" s="95"/>
    </row>
    <row r="68" s="14" customFormat="true" ht="15" hidden="false" customHeight="false" outlineLevel="0" collapsed="false">
      <c r="A68" s="70"/>
      <c r="B68" s="119"/>
      <c r="C68" s="118"/>
      <c r="D68" s="95"/>
      <c r="E68" s="95"/>
      <c r="F68" s="95"/>
    </row>
    <row r="69" s="14" customFormat="true" ht="15" hidden="false" customHeight="false" outlineLevel="0" collapsed="false">
      <c r="A69" s="70"/>
      <c r="B69" s="120" t="s">
        <v>543</v>
      </c>
      <c r="C69" s="121"/>
      <c r="D69" s="104"/>
      <c r="E69" s="104"/>
      <c r="F69" s="122"/>
    </row>
    <row r="70" s="14" customFormat="true" ht="15" hidden="false" customHeight="false" outlineLevel="0" collapsed="false">
      <c r="A70" s="58"/>
      <c r="B70" s="119"/>
      <c r="C70" s="118"/>
      <c r="D70" s="95"/>
      <c r="E70" s="95"/>
      <c r="F70" s="73"/>
    </row>
    <row r="71" s="14" customFormat="true" ht="15" hidden="false" customHeight="false" outlineLevel="0" collapsed="false">
      <c r="A71" s="123"/>
      <c r="B71" s="120" t="s">
        <v>583</v>
      </c>
      <c r="C71" s="121"/>
      <c r="D71" s="104"/>
      <c r="E71" s="104"/>
      <c r="F71" s="122"/>
    </row>
    <row r="72" s="14" customFormat="true" ht="15" hidden="false" customHeight="false" outlineLevel="0" collapsed="false">
      <c r="A72" s="123"/>
      <c r="B72" s="124"/>
      <c r="C72" s="121"/>
      <c r="D72" s="104"/>
      <c r="E72" s="104"/>
      <c r="F72" s="122"/>
    </row>
    <row r="73" s="14" customFormat="true" ht="15" hidden="false" customHeight="true" outlineLevel="0" collapsed="false">
      <c r="A73" s="112"/>
      <c r="B73" s="125" t="s">
        <v>597</v>
      </c>
      <c r="C73" s="125"/>
      <c r="D73" s="126"/>
      <c r="E73" s="126"/>
      <c r="F73" s="127"/>
    </row>
    <row r="74" s="14" customFormat="true" ht="15" hidden="false" customHeight="false" outlineLevel="0" collapsed="false">
      <c r="A74" s="66"/>
      <c r="B74" s="67"/>
      <c r="C74" s="68"/>
      <c r="D74" s="69"/>
      <c r="E74" s="69"/>
      <c r="F74" s="69"/>
    </row>
    <row r="75" s="14" customFormat="true" ht="15" hidden="false" customHeight="false" outlineLevel="0" collapsed="false">
      <c r="A75" s="63"/>
      <c r="B75" s="128" t="s">
        <v>598</v>
      </c>
      <c r="C75" s="129"/>
      <c r="D75" s="130"/>
      <c r="E75" s="130"/>
      <c r="F75" s="130"/>
    </row>
    <row r="76" s="14" customFormat="true" ht="15" hidden="false" customHeight="false" outlineLevel="0" collapsed="false">
      <c r="A76" s="63"/>
      <c r="B76" s="115"/>
      <c r="C76" s="116"/>
      <c r="D76" s="65"/>
      <c r="E76" s="65"/>
      <c r="F76" s="65"/>
    </row>
    <row r="77" s="14" customFormat="true" ht="15" hidden="false" customHeight="false" outlineLevel="0" collapsed="false">
      <c r="A77" s="70"/>
      <c r="B77" s="71" t="s">
        <v>599</v>
      </c>
      <c r="C77" s="131"/>
      <c r="D77" s="131"/>
      <c r="E77" s="72"/>
      <c r="F77" s="73"/>
    </row>
    <row r="78" s="14" customFormat="true" ht="15" hidden="false" customHeight="false" outlineLevel="0" collapsed="false">
      <c r="A78" s="74"/>
      <c r="B78" s="79"/>
      <c r="C78" s="80"/>
      <c r="D78" s="81"/>
      <c r="E78" s="69"/>
      <c r="F78" s="81"/>
    </row>
    <row r="79" s="14" customFormat="true" ht="84" hidden="false" customHeight="false" outlineLevel="0" collapsed="false">
      <c r="A79" s="74" t="s">
        <v>600</v>
      </c>
      <c r="B79" s="82" t="s">
        <v>601</v>
      </c>
      <c r="C79" s="80"/>
      <c r="D79" s="81"/>
      <c r="E79" s="81"/>
      <c r="F79" s="81"/>
    </row>
    <row r="80" s="14" customFormat="true" ht="24" hidden="false" customHeight="false" outlineLevel="0" collapsed="false">
      <c r="A80" s="74"/>
      <c r="B80" s="83" t="s">
        <v>549</v>
      </c>
      <c r="C80" s="84"/>
      <c r="D80" s="81"/>
      <c r="E80" s="81"/>
      <c r="F80" s="81"/>
    </row>
    <row r="81" s="14" customFormat="true" ht="15" hidden="false" customHeight="false" outlineLevel="0" collapsed="false">
      <c r="A81" s="74"/>
      <c r="B81" s="85" t="s">
        <v>550</v>
      </c>
      <c r="C81" s="84" t="s">
        <v>551</v>
      </c>
      <c r="D81" s="81" t="n">
        <v>24</v>
      </c>
      <c r="E81" s="69"/>
      <c r="F81" s="81"/>
    </row>
    <row r="82" s="14" customFormat="true" ht="15" hidden="false" customHeight="false" outlineLevel="0" collapsed="false">
      <c r="A82" s="86"/>
      <c r="B82" s="87" t="s">
        <v>552</v>
      </c>
      <c r="C82" s="76" t="s">
        <v>551</v>
      </c>
      <c r="D82" s="78" t="n">
        <v>5</v>
      </c>
      <c r="E82" s="78"/>
      <c r="F82" s="77"/>
    </row>
    <row r="83" s="14" customFormat="true" ht="15" hidden="false" customHeight="false" outlineLevel="0" collapsed="false">
      <c r="A83" s="88"/>
      <c r="B83" s="89"/>
      <c r="C83" s="84"/>
      <c r="D83" s="90"/>
      <c r="E83" s="90"/>
      <c r="F83" s="81"/>
    </row>
    <row r="84" s="14" customFormat="true" ht="84" hidden="false" customHeight="false" outlineLevel="0" collapsed="false">
      <c r="A84" s="74" t="s">
        <v>602</v>
      </c>
      <c r="B84" s="89" t="s">
        <v>603</v>
      </c>
      <c r="C84" s="84"/>
      <c r="D84" s="90"/>
      <c r="E84" s="90"/>
      <c r="F84" s="81"/>
    </row>
    <row r="85" customFormat="false" ht="24" hidden="false" customHeight="false" outlineLevel="0" collapsed="false">
      <c r="A85" s="132"/>
      <c r="B85" s="133" t="s">
        <v>549</v>
      </c>
      <c r="C85" s="134"/>
      <c r="D85" s="135"/>
      <c r="E85" s="135"/>
      <c r="F85" s="135"/>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1" customFormat="true" ht="12.75" hidden="false" customHeight="false" outlineLevel="0" collapsed="false">
      <c r="A86" s="132"/>
      <c r="B86" s="136" t="s">
        <v>550</v>
      </c>
      <c r="C86" s="134" t="s">
        <v>551</v>
      </c>
      <c r="D86" s="135" t="n">
        <v>1.25</v>
      </c>
      <c r="E86" s="137"/>
      <c r="F86" s="135"/>
    </row>
    <row r="87" s="1" customFormat="true" ht="12.75" hidden="false" customHeight="false" outlineLevel="0" collapsed="false">
      <c r="A87" s="138"/>
      <c r="B87" s="139" t="s">
        <v>552</v>
      </c>
      <c r="C87" s="140" t="s">
        <v>551</v>
      </c>
      <c r="D87" s="141" t="n">
        <v>0.25</v>
      </c>
      <c r="E87" s="141"/>
      <c r="F87" s="142"/>
    </row>
    <row r="88" s="14" customFormat="true" ht="15" hidden="false" customHeight="false" outlineLevel="0" collapsed="false">
      <c r="A88" s="88"/>
      <c r="B88" s="89"/>
      <c r="C88" s="84"/>
      <c r="D88" s="90"/>
      <c r="E88" s="90"/>
      <c r="F88" s="81"/>
    </row>
    <row r="89" s="14" customFormat="true" ht="36" hidden="false" customHeight="false" outlineLevel="0" collapsed="false">
      <c r="A89" s="74" t="s">
        <v>604</v>
      </c>
      <c r="B89" s="82" t="s">
        <v>605</v>
      </c>
      <c r="C89" s="80"/>
      <c r="D89" s="81"/>
      <c r="E89" s="81"/>
      <c r="F89" s="81"/>
    </row>
    <row r="90" s="14" customFormat="true" ht="15" hidden="false" customHeight="false" outlineLevel="0" collapsed="false">
      <c r="A90" s="91"/>
      <c r="B90" s="92" t="s">
        <v>555</v>
      </c>
      <c r="C90" s="76" t="s">
        <v>556</v>
      </c>
      <c r="D90" s="77" t="n">
        <v>18</v>
      </c>
      <c r="E90" s="77"/>
      <c r="F90" s="77"/>
    </row>
    <row r="91" s="14" customFormat="true" ht="15" hidden="false" customHeight="false" outlineLevel="0" collapsed="false">
      <c r="A91" s="66"/>
      <c r="B91" s="67"/>
      <c r="C91" s="68"/>
      <c r="D91" s="69"/>
      <c r="E91" s="69"/>
      <c r="F91" s="69"/>
    </row>
    <row r="92" s="14" customFormat="true" ht="36" hidden="false" customHeight="false" outlineLevel="0" collapsed="false">
      <c r="A92" s="74" t="s">
        <v>606</v>
      </c>
      <c r="B92" s="82" t="s">
        <v>562</v>
      </c>
      <c r="C92" s="68"/>
      <c r="D92" s="69"/>
      <c r="E92" s="69"/>
      <c r="F92" s="69"/>
    </row>
    <row r="93" s="14" customFormat="true" ht="15" hidden="false" customHeight="false" outlineLevel="0" collapsed="false">
      <c r="A93" s="91"/>
      <c r="B93" s="92" t="s">
        <v>563</v>
      </c>
      <c r="C93" s="76" t="s">
        <v>551</v>
      </c>
      <c r="D93" s="78" t="n">
        <v>7</v>
      </c>
      <c r="E93" s="78"/>
      <c r="F93" s="77"/>
    </row>
    <row r="94" s="14" customFormat="true" ht="15" hidden="false" customHeight="false" outlineLevel="0" collapsed="false">
      <c r="A94" s="74"/>
      <c r="B94" s="83"/>
      <c r="C94" s="84"/>
      <c r="D94" s="90"/>
      <c r="E94" s="90"/>
      <c r="F94" s="81"/>
    </row>
    <row r="95" s="14" customFormat="true" ht="36" hidden="false" customHeight="false" outlineLevel="0" collapsed="false">
      <c r="A95" s="74" t="s">
        <v>607</v>
      </c>
      <c r="B95" s="82" t="s">
        <v>608</v>
      </c>
      <c r="C95" s="105"/>
      <c r="D95" s="69"/>
      <c r="E95" s="69"/>
      <c r="F95" s="69"/>
    </row>
    <row r="96" s="14" customFormat="true" ht="15" hidden="false" customHeight="false" outlineLevel="0" collapsed="false">
      <c r="A96" s="91"/>
      <c r="B96" s="92" t="s">
        <v>578</v>
      </c>
      <c r="C96" s="76" t="s">
        <v>551</v>
      </c>
      <c r="D96" s="78" t="n">
        <v>19.5</v>
      </c>
      <c r="E96" s="78"/>
      <c r="F96" s="77"/>
    </row>
    <row r="97" s="14" customFormat="true" ht="15" hidden="false" customHeight="false" outlineLevel="0" collapsed="false">
      <c r="A97" s="74"/>
      <c r="B97" s="83"/>
      <c r="C97" s="84"/>
      <c r="D97" s="90"/>
      <c r="E97" s="90"/>
      <c r="F97" s="81"/>
    </row>
    <row r="98" s="14" customFormat="true" ht="36" hidden="false" customHeight="false" outlineLevel="0" collapsed="false">
      <c r="A98" s="74" t="s">
        <v>609</v>
      </c>
      <c r="B98" s="82" t="s">
        <v>580</v>
      </c>
      <c r="C98" s="105"/>
      <c r="D98" s="69"/>
      <c r="E98" s="69"/>
      <c r="F98" s="69"/>
    </row>
    <row r="99" s="14" customFormat="true" ht="24" hidden="false" customHeight="false" outlineLevel="0" collapsed="false">
      <c r="A99" s="91"/>
      <c r="B99" s="92" t="s">
        <v>610</v>
      </c>
      <c r="C99" s="76" t="s">
        <v>551</v>
      </c>
      <c r="D99" s="78" t="n">
        <v>7.5</v>
      </c>
      <c r="E99" s="78"/>
      <c r="F99" s="77"/>
    </row>
    <row r="100" s="14" customFormat="true" ht="15" hidden="false" customHeight="false" outlineLevel="0" collapsed="false">
      <c r="A100" s="74"/>
      <c r="B100" s="143"/>
      <c r="C100" s="143"/>
      <c r="D100" s="143"/>
      <c r="E100" s="143"/>
      <c r="F100" s="143"/>
    </row>
    <row r="101" s="14" customFormat="true" ht="192" hidden="false" customHeight="false" outlineLevel="0" collapsed="false">
      <c r="A101" s="74" t="s">
        <v>611</v>
      </c>
      <c r="B101" s="83" t="s">
        <v>612</v>
      </c>
      <c r="C101" s="84"/>
      <c r="D101" s="90"/>
      <c r="E101" s="90"/>
      <c r="F101" s="90"/>
    </row>
    <row r="102" s="1" customFormat="true" ht="12.75" hidden="false" customHeight="false" outlineLevel="0" collapsed="false">
      <c r="A102" s="132"/>
      <c r="B102" s="144" t="s">
        <v>566</v>
      </c>
      <c r="C102" s="145" t="s">
        <v>551</v>
      </c>
      <c r="D102" s="146" t="n">
        <v>0.1</v>
      </c>
      <c r="E102" s="146"/>
      <c r="F102" s="135"/>
    </row>
    <row r="103" s="1" customFormat="true" ht="12.75" hidden="false" customHeight="false" outlineLevel="0" collapsed="false">
      <c r="A103" s="132"/>
      <c r="B103" s="144" t="s">
        <v>567</v>
      </c>
      <c r="C103" s="145" t="s">
        <v>551</v>
      </c>
      <c r="D103" s="146" t="n">
        <v>1.2</v>
      </c>
      <c r="E103" s="146"/>
      <c r="F103" s="135"/>
    </row>
    <row r="104" s="1" customFormat="true" ht="12.75" hidden="false" customHeight="false" outlineLevel="0" collapsed="false">
      <c r="A104" s="132"/>
      <c r="B104" s="144" t="s">
        <v>568</v>
      </c>
      <c r="C104" s="145" t="s">
        <v>556</v>
      </c>
      <c r="D104" s="146" t="n">
        <v>5.5</v>
      </c>
      <c r="E104" s="146"/>
      <c r="F104" s="135"/>
    </row>
    <row r="105" s="1" customFormat="true" ht="12.75" hidden="false" customHeight="false" outlineLevel="0" collapsed="false">
      <c r="A105" s="132"/>
      <c r="B105" s="144" t="s">
        <v>569</v>
      </c>
      <c r="C105" s="145" t="s">
        <v>143</v>
      </c>
      <c r="D105" s="146" t="n">
        <v>53</v>
      </c>
      <c r="E105" s="146"/>
      <c r="F105" s="135"/>
    </row>
    <row r="106" s="1" customFormat="true" ht="12.75" hidden="false" customHeight="false" outlineLevel="0" collapsed="false">
      <c r="A106" s="147"/>
      <c r="B106" s="148"/>
      <c r="C106" s="149"/>
      <c r="D106" s="150"/>
      <c r="E106" s="150"/>
      <c r="F106" s="142"/>
    </row>
    <row r="107" s="14" customFormat="true" ht="15" hidden="false" customHeight="true" outlineLevel="0" collapsed="false">
      <c r="A107" s="112"/>
      <c r="B107" s="113" t="s">
        <v>613</v>
      </c>
      <c r="C107" s="113"/>
      <c r="D107" s="113"/>
      <c r="E107" s="113"/>
      <c r="F107" s="114"/>
    </row>
    <row r="108" s="14" customFormat="true" ht="15" hidden="false" customHeight="false" outlineLevel="0" collapsed="false">
      <c r="A108" s="63"/>
      <c r="B108" s="115"/>
      <c r="C108" s="116"/>
      <c r="D108" s="65"/>
      <c r="E108" s="65"/>
      <c r="F108" s="65"/>
    </row>
    <row r="109" s="14" customFormat="true" ht="15" hidden="false" customHeight="false" outlineLevel="0" collapsed="false">
      <c r="A109" s="70"/>
      <c r="B109" s="71" t="s">
        <v>614</v>
      </c>
      <c r="C109" s="131"/>
      <c r="D109" s="131"/>
      <c r="E109" s="72"/>
      <c r="F109" s="73"/>
    </row>
    <row r="110" s="14" customFormat="true" ht="15" hidden="false" customHeight="false" outlineLevel="0" collapsed="false">
      <c r="A110" s="66"/>
      <c r="B110" s="67"/>
      <c r="C110" s="68"/>
      <c r="D110" s="69"/>
      <c r="E110" s="69"/>
      <c r="F110" s="69"/>
    </row>
    <row r="111" s="14" customFormat="true" ht="120" hidden="false" customHeight="false" outlineLevel="0" collapsed="false">
      <c r="A111" s="74" t="s">
        <v>615</v>
      </c>
      <c r="B111" s="82" t="s">
        <v>616</v>
      </c>
      <c r="C111" s="105"/>
      <c r="D111" s="81"/>
      <c r="E111" s="81"/>
      <c r="F111" s="81"/>
    </row>
    <row r="112" s="14" customFormat="true" ht="24" hidden="false" customHeight="false" outlineLevel="0" collapsed="false">
      <c r="A112" s="74"/>
      <c r="B112" s="82" t="s">
        <v>617</v>
      </c>
      <c r="C112" s="105"/>
      <c r="D112" s="81"/>
      <c r="E112" s="81"/>
      <c r="F112" s="81"/>
    </row>
    <row r="113" s="14" customFormat="true" ht="15" hidden="false" customHeight="false" outlineLevel="0" collapsed="false">
      <c r="A113" s="91"/>
      <c r="B113" s="92" t="s">
        <v>618</v>
      </c>
      <c r="C113" s="76" t="s">
        <v>218</v>
      </c>
      <c r="D113" s="78" t="n">
        <v>38.5</v>
      </c>
      <c r="E113" s="78"/>
      <c r="F113" s="77"/>
    </row>
    <row r="114" s="14" customFormat="true" ht="15" hidden="false" customHeight="false" outlineLevel="0" collapsed="false">
      <c r="A114" s="74"/>
      <c r="B114" s="89"/>
      <c r="C114" s="84"/>
      <c r="D114" s="81"/>
      <c r="E114" s="81"/>
      <c r="F114" s="81"/>
    </row>
    <row r="115" s="14" customFormat="true" ht="36" hidden="false" customHeight="false" outlineLevel="0" collapsed="false">
      <c r="A115" s="74" t="s">
        <v>619</v>
      </c>
      <c r="B115" s="82" t="s">
        <v>620</v>
      </c>
      <c r="C115" s="105"/>
      <c r="D115" s="69"/>
      <c r="E115" s="69"/>
      <c r="F115" s="90"/>
    </row>
    <row r="116" s="14" customFormat="true" ht="15" hidden="false" customHeight="false" outlineLevel="0" collapsed="false">
      <c r="A116" s="86"/>
      <c r="B116" s="92" t="s">
        <v>621</v>
      </c>
      <c r="C116" s="76" t="s">
        <v>218</v>
      </c>
      <c r="D116" s="78" t="n">
        <v>38.5</v>
      </c>
      <c r="E116" s="78"/>
      <c r="F116" s="77"/>
    </row>
    <row r="117" s="14" customFormat="true" ht="15" hidden="false" customHeight="false" outlineLevel="0" collapsed="false">
      <c r="A117" s="74"/>
      <c r="B117" s="89"/>
      <c r="C117" s="84"/>
      <c r="D117" s="81"/>
      <c r="E117" s="81"/>
      <c r="F117" s="81"/>
    </row>
    <row r="118" s="14" customFormat="true" ht="60" hidden="false" customHeight="false" outlineLevel="0" collapsed="false">
      <c r="A118" s="74" t="s">
        <v>622</v>
      </c>
      <c r="B118" s="79" t="s">
        <v>623</v>
      </c>
      <c r="C118" s="84"/>
      <c r="D118" s="81"/>
      <c r="E118" s="81"/>
      <c r="F118" s="81"/>
    </row>
    <row r="119" s="14" customFormat="true" ht="15" hidden="false" customHeight="false" outlineLevel="0" collapsed="false">
      <c r="A119" s="91"/>
      <c r="B119" s="92" t="s">
        <v>624</v>
      </c>
      <c r="C119" s="76" t="s">
        <v>546</v>
      </c>
      <c r="D119" s="78" t="n">
        <v>1</v>
      </c>
      <c r="E119" s="78"/>
      <c r="F119" s="77"/>
    </row>
    <row r="120" s="14" customFormat="true" ht="15" hidden="false" customHeight="false" outlineLevel="0" collapsed="false">
      <c r="A120" s="74"/>
      <c r="B120" s="83"/>
      <c r="C120" s="84"/>
      <c r="D120" s="90"/>
      <c r="E120" s="90"/>
      <c r="F120" s="81"/>
    </row>
    <row r="121" s="14" customFormat="true" ht="15" hidden="false" customHeight="false" outlineLevel="0" collapsed="false">
      <c r="A121" s="74"/>
      <c r="B121" s="83"/>
      <c r="C121" s="84"/>
      <c r="D121" s="90"/>
      <c r="E121" s="90"/>
      <c r="F121" s="81"/>
    </row>
    <row r="122" s="14" customFormat="true" ht="15" hidden="false" customHeight="true" outlineLevel="0" collapsed="false">
      <c r="A122" s="112"/>
      <c r="B122" s="113" t="s">
        <v>625</v>
      </c>
      <c r="C122" s="113"/>
      <c r="D122" s="113"/>
      <c r="E122" s="113"/>
      <c r="F122" s="114"/>
    </row>
    <row r="123" s="14" customFormat="true" ht="15" hidden="false" customHeight="false" outlineLevel="0" collapsed="false">
      <c r="A123" s="63"/>
      <c r="B123" s="115"/>
      <c r="C123" s="116"/>
      <c r="D123" s="65"/>
      <c r="E123" s="65"/>
      <c r="F123" s="65"/>
    </row>
    <row r="124" s="14" customFormat="true" ht="15" hidden="false" customHeight="false" outlineLevel="0" collapsed="false">
      <c r="A124" s="70"/>
      <c r="B124" s="117" t="s">
        <v>626</v>
      </c>
      <c r="C124" s="118"/>
      <c r="D124" s="95"/>
      <c r="E124" s="95"/>
      <c r="F124" s="95"/>
    </row>
    <row r="125" s="14" customFormat="true" ht="15" hidden="false" customHeight="false" outlineLevel="0" collapsed="false">
      <c r="A125" s="70"/>
      <c r="B125" s="119"/>
      <c r="C125" s="118"/>
      <c r="D125" s="95"/>
      <c r="E125" s="95"/>
      <c r="F125" s="95"/>
    </row>
    <row r="126" s="14" customFormat="true" ht="15" hidden="false" customHeight="false" outlineLevel="0" collapsed="false">
      <c r="A126" s="123"/>
      <c r="B126" s="120" t="s">
        <v>599</v>
      </c>
      <c r="C126" s="121"/>
      <c r="D126" s="104"/>
      <c r="E126" s="104"/>
      <c r="F126" s="122"/>
    </row>
    <row r="127" s="14" customFormat="true" ht="15" hidden="false" customHeight="false" outlineLevel="0" collapsed="false">
      <c r="A127" s="70"/>
      <c r="B127" s="119"/>
      <c r="C127" s="118"/>
      <c r="D127" s="95"/>
      <c r="E127" s="95"/>
      <c r="F127" s="73"/>
    </row>
    <row r="128" s="14" customFormat="true" ht="15" hidden="false" customHeight="false" outlineLevel="0" collapsed="false">
      <c r="A128" s="123"/>
      <c r="B128" s="120" t="s">
        <v>614</v>
      </c>
      <c r="C128" s="121"/>
      <c r="D128" s="104"/>
      <c r="E128" s="104"/>
      <c r="F128" s="122"/>
    </row>
    <row r="129" s="14" customFormat="true" ht="15" hidden="false" customHeight="false" outlineLevel="0" collapsed="false">
      <c r="A129" s="112"/>
      <c r="B129" s="151"/>
      <c r="C129" s="152"/>
      <c r="D129" s="153"/>
      <c r="E129" s="153"/>
      <c r="F129" s="153"/>
    </row>
    <row r="130" s="14" customFormat="true" ht="15" hidden="false" customHeight="false" outlineLevel="0" collapsed="false">
      <c r="A130" s="112"/>
      <c r="B130" s="154" t="s">
        <v>627</v>
      </c>
      <c r="C130" s="155"/>
      <c r="D130" s="126"/>
      <c r="E130" s="126"/>
      <c r="F130" s="127"/>
    </row>
    <row r="131" s="14" customFormat="true" ht="15" hidden="false" customHeight="false" outlineLevel="0" collapsed="false">
      <c r="A131" s="70"/>
      <c r="B131" s="156"/>
      <c r="C131" s="157"/>
      <c r="D131" s="157"/>
      <c r="E131" s="157"/>
      <c r="F131" s="95"/>
    </row>
    <row r="132" s="14" customFormat="true" ht="15" hidden="false" customHeight="false" outlineLevel="0" collapsed="false">
      <c r="A132" s="63"/>
      <c r="B132" s="158" t="s">
        <v>628</v>
      </c>
      <c r="C132" s="130"/>
      <c r="D132" s="130"/>
      <c r="E132" s="65"/>
      <c r="F132" s="65"/>
    </row>
    <row r="133" s="14" customFormat="true" ht="15" hidden="false" customHeight="false" outlineLevel="0" collapsed="false">
      <c r="A133" s="66"/>
      <c r="B133" s="67"/>
      <c r="C133" s="68"/>
      <c r="D133" s="69"/>
      <c r="E133" s="69"/>
      <c r="F133" s="69"/>
    </row>
    <row r="134" s="14" customFormat="true" ht="96" hidden="false" customHeight="false" outlineLevel="0" collapsed="false">
      <c r="A134" s="74" t="s">
        <v>629</v>
      </c>
      <c r="B134" s="82" t="s">
        <v>630</v>
      </c>
      <c r="C134" s="105"/>
      <c r="D134" s="81"/>
      <c r="E134" s="81"/>
      <c r="F134" s="81"/>
    </row>
    <row r="135" s="14" customFormat="true" ht="15" hidden="false" customHeight="false" outlineLevel="0" collapsed="false">
      <c r="A135" s="74"/>
      <c r="B135" s="83" t="s">
        <v>586</v>
      </c>
      <c r="C135" s="105"/>
      <c r="D135" s="81"/>
      <c r="E135" s="81"/>
      <c r="F135" s="81"/>
    </row>
    <row r="136" s="14" customFormat="true" ht="15" hidden="false" customHeight="false" outlineLevel="0" collapsed="false">
      <c r="A136" s="74"/>
      <c r="B136" s="89" t="s">
        <v>631</v>
      </c>
      <c r="C136" s="84" t="s">
        <v>218</v>
      </c>
      <c r="D136" s="81" t="n">
        <v>10.5</v>
      </c>
      <c r="E136" s="81"/>
      <c r="F136" s="81"/>
    </row>
    <row r="137" s="14" customFormat="true" ht="15" hidden="false" customHeight="false" outlineLevel="0" collapsed="false">
      <c r="A137" s="74"/>
      <c r="B137" s="89" t="s">
        <v>632</v>
      </c>
      <c r="C137" s="84" t="s">
        <v>218</v>
      </c>
      <c r="D137" s="81" t="n">
        <v>5.5</v>
      </c>
      <c r="E137" s="81"/>
      <c r="F137" s="81"/>
    </row>
    <row r="138" s="14" customFormat="true" ht="15" hidden="false" customHeight="false" outlineLevel="0" collapsed="false">
      <c r="A138" s="88"/>
      <c r="B138" s="83"/>
      <c r="C138" s="159"/>
      <c r="D138" s="81"/>
      <c r="E138" s="160"/>
      <c r="F138" s="81"/>
    </row>
    <row r="139" s="14" customFormat="true" ht="48" hidden="false" customHeight="false" outlineLevel="0" collapsed="false">
      <c r="A139" s="66" t="s">
        <v>633</v>
      </c>
      <c r="B139" s="161" t="s">
        <v>634</v>
      </c>
      <c r="C139" s="162"/>
      <c r="D139" s="160"/>
      <c r="E139" s="160"/>
      <c r="F139" s="163"/>
    </row>
    <row r="140" s="14" customFormat="true" ht="15" hidden="false" customHeight="false" outlineLevel="0" collapsed="false">
      <c r="A140" s="86"/>
      <c r="B140" s="92" t="s">
        <v>635</v>
      </c>
      <c r="C140" s="164" t="s">
        <v>546</v>
      </c>
      <c r="D140" s="77" t="n">
        <v>2</v>
      </c>
      <c r="E140" s="165"/>
      <c r="F140" s="77"/>
    </row>
    <row r="141" s="14" customFormat="true" ht="15" hidden="false" customHeight="false" outlineLevel="0" collapsed="false">
      <c r="A141" s="88"/>
      <c r="B141" s="83"/>
      <c r="C141" s="159"/>
      <c r="D141" s="81"/>
      <c r="E141" s="160"/>
      <c r="F141" s="81"/>
    </row>
    <row r="142" s="14" customFormat="true" ht="72" hidden="false" customHeight="false" outlineLevel="0" collapsed="false">
      <c r="A142" s="66" t="s">
        <v>636</v>
      </c>
      <c r="B142" s="79" t="s">
        <v>637</v>
      </c>
      <c r="C142" s="162"/>
      <c r="D142" s="160"/>
      <c r="E142" s="160"/>
      <c r="F142" s="163"/>
    </row>
    <row r="143" s="14" customFormat="true" ht="15" hidden="false" customHeight="false" outlineLevel="0" collapsed="false">
      <c r="A143" s="86"/>
      <c r="B143" s="92" t="s">
        <v>638</v>
      </c>
      <c r="C143" s="164" t="s">
        <v>34</v>
      </c>
      <c r="D143" s="77" t="n">
        <v>1</v>
      </c>
      <c r="E143" s="165"/>
      <c r="F143" s="77"/>
    </row>
    <row r="144" s="14" customFormat="true" ht="15" hidden="false" customHeight="false" outlineLevel="0" collapsed="false">
      <c r="A144" s="88"/>
      <c r="B144" s="83"/>
      <c r="C144" s="159"/>
      <c r="D144" s="81"/>
      <c r="E144" s="160"/>
      <c r="F144" s="81"/>
    </row>
    <row r="145" s="14" customFormat="true" ht="36" hidden="false" customHeight="false" outlineLevel="0" collapsed="false">
      <c r="A145" s="74" t="s">
        <v>639</v>
      </c>
      <c r="B145" s="82" t="s">
        <v>640</v>
      </c>
      <c r="C145" s="105"/>
      <c r="D145" s="69"/>
      <c r="E145" s="69"/>
      <c r="F145" s="69"/>
    </row>
    <row r="146" s="14" customFormat="true" ht="15" hidden="false" customHeight="false" outlineLevel="0" collapsed="false">
      <c r="A146" s="86"/>
      <c r="B146" s="92" t="s">
        <v>624</v>
      </c>
      <c r="C146" s="76" t="s">
        <v>546</v>
      </c>
      <c r="D146" s="78" t="n">
        <v>1</v>
      </c>
      <c r="E146" s="78"/>
      <c r="F146" s="77"/>
    </row>
    <row r="147" s="14" customFormat="true" ht="15" hidden="false" customHeight="false" outlineLevel="0" collapsed="false">
      <c r="A147" s="74"/>
      <c r="B147" s="89"/>
      <c r="C147" s="84"/>
      <c r="D147" s="81"/>
      <c r="E147" s="90"/>
      <c r="F147" s="81"/>
    </row>
    <row r="148" s="14" customFormat="true" ht="15" hidden="false" customHeight="true" outlineLevel="0" collapsed="false">
      <c r="A148" s="112"/>
      <c r="B148" s="125" t="s">
        <v>641</v>
      </c>
      <c r="C148" s="125"/>
      <c r="D148" s="126"/>
      <c r="E148" s="126"/>
      <c r="F148" s="127"/>
    </row>
    <row r="149" s="14" customFormat="true" ht="15" hidden="false" customHeight="false" outlineLevel="0" collapsed="false">
      <c r="A149" s="63"/>
      <c r="B149" s="115"/>
      <c r="C149" s="116"/>
      <c r="D149" s="65"/>
      <c r="E149" s="65"/>
      <c r="F149" s="65"/>
    </row>
    <row r="150" s="14" customFormat="true" ht="15" hidden="false" customHeight="false" outlineLevel="0" collapsed="false">
      <c r="A150" s="63"/>
      <c r="B150" s="158" t="s">
        <v>642</v>
      </c>
      <c r="C150" s="130"/>
      <c r="D150" s="130"/>
      <c r="E150" s="130"/>
      <c r="F150" s="130"/>
    </row>
    <row r="151" s="14" customFormat="true" ht="15" hidden="false" customHeight="false" outlineLevel="0" collapsed="false">
      <c r="A151" s="66"/>
      <c r="B151" s="67"/>
      <c r="C151" s="68"/>
      <c r="D151" s="69"/>
      <c r="E151" s="69"/>
      <c r="F151" s="69"/>
    </row>
    <row r="152" s="14" customFormat="true" ht="96.75" hidden="false" customHeight="true" outlineLevel="0" collapsed="false">
      <c r="A152" s="74" t="s">
        <v>643</v>
      </c>
      <c r="B152" s="82" t="s">
        <v>644</v>
      </c>
      <c r="C152" s="105"/>
      <c r="D152" s="81"/>
      <c r="E152" s="81"/>
      <c r="F152" s="81"/>
    </row>
    <row r="153" s="14" customFormat="true" ht="36" hidden="false" customHeight="false" outlineLevel="0" collapsed="false">
      <c r="A153" s="74"/>
      <c r="B153" s="83" t="s">
        <v>645</v>
      </c>
      <c r="C153" s="105"/>
      <c r="D153" s="81"/>
      <c r="E153" s="81"/>
      <c r="F153" s="81"/>
    </row>
    <row r="154" s="14" customFormat="true" ht="15" hidden="false" customHeight="false" outlineLevel="0" collapsed="false">
      <c r="A154" s="74"/>
      <c r="B154" s="89" t="s">
        <v>646</v>
      </c>
      <c r="C154" s="84" t="s">
        <v>218</v>
      </c>
      <c r="D154" s="81" t="n">
        <v>16</v>
      </c>
      <c r="E154" s="81"/>
      <c r="F154" s="81"/>
    </row>
    <row r="155" s="14" customFormat="true" ht="15" hidden="false" customHeight="false" outlineLevel="0" collapsed="false">
      <c r="A155" s="66"/>
      <c r="B155" s="67"/>
      <c r="C155" s="68"/>
      <c r="D155" s="69"/>
      <c r="E155" s="69"/>
      <c r="F155" s="69"/>
    </row>
    <row r="156" s="14" customFormat="true" ht="48" hidden="false" customHeight="false" outlineLevel="0" collapsed="false">
      <c r="A156" s="74" t="s">
        <v>647</v>
      </c>
      <c r="B156" s="79" t="s">
        <v>648</v>
      </c>
      <c r="C156" s="105"/>
      <c r="D156" s="69"/>
      <c r="E156" s="69"/>
      <c r="F156" s="69"/>
    </row>
    <row r="157" s="14" customFormat="true" ht="24" hidden="false" customHeight="false" outlineLevel="0" collapsed="false">
      <c r="A157" s="74"/>
      <c r="B157" s="83" t="s">
        <v>649</v>
      </c>
      <c r="C157" s="105"/>
      <c r="D157" s="69"/>
      <c r="E157" s="69"/>
      <c r="F157" s="69"/>
    </row>
    <row r="158" s="14" customFormat="true" ht="15" hidden="false" customHeight="false" outlineLevel="0" collapsed="false">
      <c r="A158" s="74"/>
      <c r="B158" s="89" t="s">
        <v>650</v>
      </c>
      <c r="C158" s="84" t="s">
        <v>34</v>
      </c>
      <c r="D158" s="81" t="n">
        <v>6</v>
      </c>
      <c r="E158" s="81"/>
      <c r="F158" s="81"/>
    </row>
    <row r="159" s="14" customFormat="true" ht="15" hidden="false" customHeight="false" outlineLevel="0" collapsed="false">
      <c r="A159" s="74"/>
      <c r="B159" s="89"/>
      <c r="C159" s="84"/>
      <c r="D159" s="81"/>
      <c r="E159" s="81"/>
      <c r="F159" s="81"/>
    </row>
    <row r="160" s="14" customFormat="true" ht="24" hidden="false" customHeight="false" outlineLevel="0" collapsed="false">
      <c r="A160" s="74" t="s">
        <v>651</v>
      </c>
      <c r="B160" s="166" t="s">
        <v>652</v>
      </c>
      <c r="C160" s="167"/>
      <c r="D160" s="168"/>
      <c r="E160" s="168"/>
      <c r="F160" s="169"/>
    </row>
    <row r="161" s="14" customFormat="true" ht="15" hidden="false" customHeight="false" outlineLevel="0" collapsed="false">
      <c r="A161" s="91"/>
      <c r="B161" s="75" t="s">
        <v>624</v>
      </c>
      <c r="C161" s="164" t="s">
        <v>546</v>
      </c>
      <c r="D161" s="170" t="n">
        <v>1</v>
      </c>
      <c r="E161" s="165"/>
      <c r="F161" s="77"/>
    </row>
    <row r="162" s="14" customFormat="true" ht="15" hidden="false" customHeight="false" outlineLevel="0" collapsed="false">
      <c r="A162" s="74"/>
      <c r="B162" s="83"/>
      <c r="C162" s="84"/>
      <c r="D162" s="81"/>
      <c r="E162" s="81"/>
      <c r="F162" s="81"/>
    </row>
    <row r="163" s="14" customFormat="true" ht="24" hidden="false" customHeight="false" outlineLevel="0" collapsed="false">
      <c r="A163" s="74" t="s">
        <v>653</v>
      </c>
      <c r="B163" s="166" t="s">
        <v>654</v>
      </c>
      <c r="C163" s="167"/>
      <c r="D163" s="168"/>
      <c r="E163" s="160"/>
      <c r="F163" s="81"/>
    </row>
    <row r="164" s="14" customFormat="true" ht="15" hidden="false" customHeight="false" outlineLevel="0" collapsed="false">
      <c r="A164" s="91"/>
      <c r="B164" s="75" t="s">
        <v>624</v>
      </c>
      <c r="C164" s="164" t="s">
        <v>546</v>
      </c>
      <c r="D164" s="170" t="n">
        <v>1</v>
      </c>
      <c r="E164" s="165"/>
      <c r="F164" s="77"/>
    </row>
    <row r="165" s="14" customFormat="true" ht="15" hidden="false" customHeight="false" outlineLevel="0" collapsed="false">
      <c r="A165" s="74"/>
      <c r="B165" s="83"/>
      <c r="C165" s="84"/>
      <c r="D165" s="81"/>
      <c r="E165" s="81"/>
      <c r="F165" s="81"/>
    </row>
    <row r="166" s="14" customFormat="true" ht="36" hidden="false" customHeight="false" outlineLevel="0" collapsed="false">
      <c r="A166" s="74" t="s">
        <v>655</v>
      </c>
      <c r="B166" s="166" t="s">
        <v>656</v>
      </c>
      <c r="C166" s="167"/>
      <c r="D166" s="168"/>
      <c r="E166" s="160"/>
      <c r="F166" s="81"/>
    </row>
    <row r="167" s="14" customFormat="true" ht="15" hidden="false" customHeight="false" outlineLevel="0" collapsed="false">
      <c r="A167" s="91"/>
      <c r="B167" s="75" t="s">
        <v>624</v>
      </c>
      <c r="C167" s="164" t="s">
        <v>546</v>
      </c>
      <c r="D167" s="170" t="n">
        <v>1</v>
      </c>
      <c r="E167" s="165"/>
      <c r="F167" s="77"/>
    </row>
    <row r="168" s="14" customFormat="true" ht="15" hidden="false" customHeight="false" outlineLevel="0" collapsed="false">
      <c r="A168" s="74"/>
      <c r="B168" s="83"/>
      <c r="C168" s="84"/>
      <c r="D168" s="81"/>
      <c r="E168" s="81"/>
      <c r="F168" s="81"/>
    </row>
    <row r="169" s="14" customFormat="true" ht="36" hidden="false" customHeight="false" outlineLevel="0" collapsed="false">
      <c r="A169" s="91" t="s">
        <v>657</v>
      </c>
      <c r="B169" s="171" t="s">
        <v>658</v>
      </c>
      <c r="C169" s="172" t="s">
        <v>546</v>
      </c>
      <c r="D169" s="165" t="n">
        <v>1</v>
      </c>
      <c r="E169" s="165"/>
      <c r="F169" s="77"/>
    </row>
    <row r="170" s="14" customFormat="true" ht="15" hidden="false" customHeight="false" outlineLevel="0" collapsed="false">
      <c r="A170" s="74"/>
      <c r="B170" s="89"/>
      <c r="C170" s="84"/>
      <c r="D170" s="81"/>
      <c r="E170" s="81"/>
      <c r="F170" s="81"/>
    </row>
    <row r="171" s="14" customFormat="true" ht="15" hidden="false" customHeight="false" outlineLevel="0" collapsed="false">
      <c r="A171" s="112"/>
      <c r="B171" s="154" t="s">
        <v>659</v>
      </c>
      <c r="C171" s="155"/>
      <c r="D171" s="126"/>
      <c r="E171" s="126"/>
      <c r="F171" s="127"/>
    </row>
    <row r="172" s="14" customFormat="true" ht="15" hidden="false" customHeight="false" outlineLevel="0" collapsed="false">
      <c r="A172" s="63"/>
      <c r="B172" s="115"/>
      <c r="C172" s="116"/>
      <c r="D172" s="65"/>
      <c r="E172" s="65"/>
      <c r="F172" s="65"/>
    </row>
    <row r="173" s="14" customFormat="true" ht="15" hidden="false" customHeight="false" outlineLevel="0" collapsed="false">
      <c r="A173" s="63"/>
      <c r="B173" s="158" t="s">
        <v>660</v>
      </c>
      <c r="C173" s="116"/>
      <c r="D173" s="65"/>
      <c r="E173" s="65"/>
      <c r="F173" s="65"/>
    </row>
    <row r="174" s="14" customFormat="true" ht="15" hidden="false" customHeight="false" outlineLevel="0" collapsed="false">
      <c r="A174" s="63"/>
      <c r="B174" s="115"/>
      <c r="C174" s="116"/>
      <c r="D174" s="65"/>
      <c r="E174" s="65"/>
      <c r="F174" s="65"/>
    </row>
    <row r="175" s="14" customFormat="true" ht="48" hidden="false" customHeight="false" outlineLevel="0" collapsed="false">
      <c r="A175" s="74" t="s">
        <v>661</v>
      </c>
      <c r="B175" s="83" t="s">
        <v>662</v>
      </c>
      <c r="C175" s="116"/>
      <c r="D175" s="65"/>
      <c r="E175" s="65"/>
      <c r="F175" s="65"/>
    </row>
    <row r="176" s="14" customFormat="true" ht="15" hidden="false" customHeight="false" outlineLevel="0" collapsed="false">
      <c r="A176" s="74"/>
      <c r="B176" s="89" t="s">
        <v>663</v>
      </c>
      <c r="C176" s="84" t="s">
        <v>80</v>
      </c>
      <c r="D176" s="81" t="n">
        <v>72</v>
      </c>
      <c r="E176" s="81"/>
      <c r="F176" s="81"/>
    </row>
    <row r="177" s="14" customFormat="true" ht="15" hidden="false" customHeight="false" outlineLevel="0" collapsed="false">
      <c r="A177" s="74"/>
      <c r="B177" s="89"/>
      <c r="C177" s="84"/>
      <c r="D177" s="81"/>
      <c r="E177" s="81"/>
      <c r="F177" s="81"/>
    </row>
    <row r="178" s="14" customFormat="true" ht="24" hidden="false" customHeight="false" outlineLevel="0" collapsed="false">
      <c r="A178" s="74" t="s">
        <v>664</v>
      </c>
      <c r="B178" s="83" t="s">
        <v>665</v>
      </c>
      <c r="C178" s="116"/>
      <c r="D178" s="65"/>
      <c r="E178" s="65"/>
      <c r="F178" s="65"/>
    </row>
    <row r="179" s="14" customFormat="true" ht="15" hidden="false" customHeight="false" outlineLevel="0" collapsed="false">
      <c r="A179" s="74"/>
      <c r="B179" s="89" t="s">
        <v>663</v>
      </c>
      <c r="C179" s="84" t="s">
        <v>80</v>
      </c>
      <c r="D179" s="81" t="n">
        <v>15</v>
      </c>
      <c r="E179" s="81"/>
      <c r="F179" s="81"/>
    </row>
    <row r="180" s="14" customFormat="true" ht="15" hidden="false" customHeight="false" outlineLevel="0" collapsed="false">
      <c r="A180" s="63"/>
      <c r="B180" s="115"/>
      <c r="C180" s="116"/>
      <c r="D180" s="65"/>
      <c r="E180" s="65"/>
      <c r="F180" s="65"/>
    </row>
    <row r="181" s="14" customFormat="true" ht="36" hidden="false" customHeight="false" outlineLevel="0" collapsed="false">
      <c r="A181" s="74" t="s">
        <v>666</v>
      </c>
      <c r="B181" s="83" t="s">
        <v>667</v>
      </c>
      <c r="C181" s="116"/>
      <c r="D181" s="65"/>
      <c r="E181" s="65"/>
      <c r="F181" s="65"/>
    </row>
    <row r="182" s="14" customFormat="true" ht="15" hidden="false" customHeight="false" outlineLevel="0" collapsed="false">
      <c r="A182" s="74"/>
      <c r="B182" s="89"/>
      <c r="C182" s="84" t="s">
        <v>65</v>
      </c>
      <c r="D182" s="81" t="n">
        <v>45</v>
      </c>
      <c r="E182" s="81"/>
      <c r="F182" s="81"/>
    </row>
    <row r="183" s="14" customFormat="true" ht="15" hidden="false" customHeight="false" outlineLevel="0" collapsed="false">
      <c r="A183" s="173"/>
      <c r="B183" s="174"/>
      <c r="C183" s="175"/>
      <c r="D183" s="90"/>
      <c r="E183" s="90"/>
      <c r="F183" s="90"/>
    </row>
    <row r="184" s="14" customFormat="true" ht="60" hidden="false" customHeight="false" outlineLevel="0" collapsed="false">
      <c r="A184" s="91" t="s">
        <v>668</v>
      </c>
      <c r="B184" s="99" t="s">
        <v>669</v>
      </c>
      <c r="C184" s="77" t="s">
        <v>546</v>
      </c>
      <c r="D184" s="77" t="n">
        <v>1</v>
      </c>
      <c r="E184" s="77"/>
      <c r="F184" s="77"/>
    </row>
    <row r="185" s="14" customFormat="true" ht="15" hidden="false" customHeight="false" outlineLevel="0" collapsed="false">
      <c r="A185" s="74"/>
      <c r="B185" s="89"/>
      <c r="C185" s="84"/>
      <c r="D185" s="81"/>
      <c r="E185" s="81"/>
      <c r="F185" s="81"/>
    </row>
    <row r="186" s="14" customFormat="true" ht="15" hidden="false" customHeight="false" outlineLevel="0" collapsed="false">
      <c r="A186" s="112"/>
      <c r="B186" s="154" t="s">
        <v>670</v>
      </c>
      <c r="C186" s="155"/>
      <c r="D186" s="126"/>
      <c r="E186" s="126"/>
      <c r="F186" s="127"/>
    </row>
    <row r="187" s="14" customFormat="true" ht="15" hidden="false" customHeight="false" outlineLevel="0" collapsed="false">
      <c r="A187" s="70"/>
      <c r="B187" s="117"/>
      <c r="C187" s="176"/>
      <c r="D187" s="131"/>
      <c r="E187" s="131"/>
      <c r="F187" s="73"/>
    </row>
    <row r="188" s="14" customFormat="true" ht="15" hidden="false" customHeight="false" outlineLevel="0" collapsed="false">
      <c r="A188" s="70"/>
      <c r="B188" s="156"/>
      <c r="C188" s="131"/>
      <c r="D188" s="131"/>
      <c r="E188" s="131"/>
      <c r="F188" s="73"/>
    </row>
    <row r="189" s="14" customFormat="true" ht="15" hidden="false" customHeight="false" outlineLevel="0" collapsed="false">
      <c r="A189" s="63"/>
      <c r="B189" s="158" t="s">
        <v>671</v>
      </c>
      <c r="C189" s="130"/>
      <c r="D189" s="130"/>
      <c r="E189" s="65"/>
      <c r="F189" s="65"/>
    </row>
    <row r="190" s="14" customFormat="true" ht="13.5" hidden="false" customHeight="true" outlineLevel="0" collapsed="false">
      <c r="A190" s="70"/>
      <c r="B190" s="156"/>
      <c r="C190" s="131"/>
      <c r="D190" s="131"/>
      <c r="E190" s="131"/>
      <c r="F190" s="73"/>
    </row>
    <row r="191" s="1" customFormat="true" ht="12.75" hidden="false" customHeight="false" outlineLevel="0" collapsed="false">
      <c r="A191" s="3" t="s">
        <v>672</v>
      </c>
      <c r="B191" s="2" t="s">
        <v>673</v>
      </c>
      <c r="E191" s="4"/>
      <c r="G191" s="4"/>
    </row>
    <row r="192" s="1" customFormat="true" ht="12.75" hidden="false" customHeight="false" outlineLevel="0" collapsed="false">
      <c r="B192" s="1" t="s">
        <v>674</v>
      </c>
      <c r="E192" s="4"/>
      <c r="G192" s="4"/>
    </row>
    <row r="193" s="1" customFormat="true" ht="12.75" hidden="false" customHeight="false" outlineLevel="0" collapsed="false">
      <c r="B193" s="1" t="s">
        <v>675</v>
      </c>
      <c r="E193" s="4"/>
      <c r="G193" s="4"/>
    </row>
    <row r="194" s="1" customFormat="true" ht="12.75" hidden="false" customHeight="false" outlineLevel="0" collapsed="false">
      <c r="B194" s="1" t="s">
        <v>676</v>
      </c>
      <c r="E194" s="4"/>
      <c r="G194" s="4"/>
    </row>
    <row r="195" s="1" customFormat="true" ht="12.75" hidden="false" customHeight="false" outlineLevel="0" collapsed="false">
      <c r="B195" s="1" t="s">
        <v>677</v>
      </c>
      <c r="E195" s="4"/>
      <c r="G195" s="4"/>
    </row>
    <row r="196" s="1" customFormat="true" ht="12.75" hidden="false" customHeight="false" outlineLevel="0" collapsed="false">
      <c r="B196" s="1" t="s">
        <v>678</v>
      </c>
      <c r="E196" s="4"/>
      <c r="G196" s="4"/>
    </row>
    <row r="197" s="1" customFormat="true" ht="12.75" hidden="false" customHeight="false" outlineLevel="0" collapsed="false">
      <c r="B197" s="1" t="s">
        <v>679</v>
      </c>
      <c r="E197" s="4"/>
      <c r="G197" s="4"/>
    </row>
    <row r="198" s="1" customFormat="true" ht="12.75" hidden="false" customHeight="false" outlineLevel="0" collapsed="false">
      <c r="B198" s="1" t="s">
        <v>680</v>
      </c>
      <c r="E198" s="4"/>
      <c r="G198" s="4"/>
    </row>
    <row r="199" s="1" customFormat="true" ht="12.75" hidden="false" customHeight="false" outlineLevel="0" collapsed="false">
      <c r="B199" s="1" t="s">
        <v>681</v>
      </c>
      <c r="E199" s="4"/>
      <c r="G199" s="4"/>
    </row>
    <row r="200" s="1" customFormat="true" ht="12.75" hidden="false" customHeight="false" outlineLevel="0" collapsed="false">
      <c r="B200" s="1" t="s">
        <v>682</v>
      </c>
      <c r="E200" s="4"/>
      <c r="G200" s="4"/>
    </row>
    <row r="201" s="1" customFormat="true" ht="12.75" hidden="false" customHeight="false" outlineLevel="0" collapsed="false">
      <c r="B201" s="1" t="s">
        <v>590</v>
      </c>
      <c r="E201" s="4"/>
      <c r="G201" s="4"/>
    </row>
    <row r="202" s="1" customFormat="true" ht="12.75" hidden="false" customHeight="false" outlineLevel="0" collapsed="false">
      <c r="E202" s="4"/>
      <c r="G202" s="4"/>
    </row>
    <row r="203" s="1" customFormat="true" ht="12.75" hidden="false" customHeight="false" outlineLevel="0" collapsed="false">
      <c r="B203" s="2" t="s">
        <v>683</v>
      </c>
      <c r="C203" s="1" t="s">
        <v>34</v>
      </c>
      <c r="D203" s="4" t="n">
        <v>3</v>
      </c>
      <c r="E203" s="4"/>
      <c r="F203" s="16"/>
    </row>
    <row r="204" s="14" customFormat="true" ht="15" hidden="false" customHeight="false" outlineLevel="0" collapsed="false">
      <c r="A204" s="70"/>
      <c r="B204" s="156"/>
      <c r="C204" s="131"/>
      <c r="D204" s="131"/>
      <c r="E204" s="131"/>
      <c r="F204" s="73"/>
    </row>
    <row r="205" s="14" customFormat="true" ht="15" hidden="false" customHeight="false" outlineLevel="0" collapsed="false">
      <c r="A205" s="112"/>
      <c r="B205" s="154" t="s">
        <v>684</v>
      </c>
      <c r="C205" s="155"/>
      <c r="D205" s="126"/>
      <c r="E205" s="126"/>
      <c r="F205" s="127"/>
    </row>
    <row r="206" s="14" customFormat="true" ht="15" hidden="false" customHeight="false" outlineLevel="0" collapsed="false">
      <c r="A206" s="173"/>
      <c r="B206" s="174"/>
      <c r="C206" s="175"/>
      <c r="D206" s="90"/>
      <c r="E206" s="90"/>
      <c r="F206" s="90"/>
    </row>
    <row r="207" s="14" customFormat="true" ht="15" hidden="false" customHeight="false" outlineLevel="0" collapsed="false">
      <c r="A207" s="70"/>
      <c r="B207" s="156"/>
      <c r="C207" s="131"/>
      <c r="D207" s="131"/>
      <c r="E207" s="131"/>
      <c r="F207" s="73"/>
    </row>
    <row r="208" s="14" customFormat="true" ht="15" hidden="false" customHeight="false" outlineLevel="0" collapsed="false">
      <c r="A208" s="63"/>
      <c r="B208" s="115"/>
      <c r="C208" s="116"/>
      <c r="D208" s="65"/>
      <c r="E208" s="65"/>
      <c r="F208" s="65"/>
    </row>
    <row r="209" s="14" customFormat="true" ht="15" hidden="false" customHeight="false" outlineLevel="0" collapsed="false">
      <c r="A209" s="63"/>
      <c r="B209" s="115"/>
      <c r="C209" s="116"/>
      <c r="D209" s="65"/>
      <c r="E209" s="65"/>
      <c r="F209" s="65"/>
    </row>
    <row r="210" s="14" customFormat="true" ht="15" hidden="false" customHeight="false" outlineLevel="0" collapsed="false">
      <c r="A210" s="177" t="s">
        <v>685</v>
      </c>
      <c r="B210" s="177"/>
      <c r="C210" s="177"/>
      <c r="D210" s="177"/>
      <c r="E210" s="177"/>
      <c r="F210" s="177"/>
    </row>
    <row r="211" s="14" customFormat="true" ht="15" hidden="false" customHeight="false" outlineLevel="0" collapsed="false">
      <c r="A211" s="178"/>
      <c r="B211" s="179"/>
      <c r="C211" s="177"/>
      <c r="D211" s="180"/>
      <c r="E211" s="180"/>
      <c r="F211" s="180" t="s">
        <v>686</v>
      </c>
    </row>
    <row r="212" s="14" customFormat="true" ht="15" hidden="false" customHeight="true" outlineLevel="0" collapsed="false">
      <c r="A212" s="181" t="s">
        <v>687</v>
      </c>
      <c r="B212" s="182" t="s">
        <v>688</v>
      </c>
      <c r="C212" s="182"/>
      <c r="D212" s="183"/>
      <c r="E212" s="183"/>
      <c r="F212" s="184"/>
    </row>
    <row r="213" s="14" customFormat="true" ht="15" hidden="false" customHeight="false" outlineLevel="0" collapsed="false">
      <c r="A213" s="185"/>
      <c r="B213" s="186"/>
      <c r="C213" s="187"/>
      <c r="D213" s="188"/>
      <c r="E213" s="188"/>
      <c r="F213" s="188"/>
    </row>
    <row r="214" s="14" customFormat="true" ht="15" hidden="false" customHeight="true" outlineLevel="0" collapsed="false">
      <c r="A214" s="181" t="s">
        <v>689</v>
      </c>
      <c r="B214" s="182" t="s">
        <v>690</v>
      </c>
      <c r="C214" s="182"/>
      <c r="D214" s="182"/>
      <c r="E214" s="182"/>
      <c r="F214" s="184"/>
    </row>
    <row r="215" s="14" customFormat="true" ht="15" hidden="false" customHeight="false" outlineLevel="0" collapsed="false">
      <c r="A215" s="185"/>
      <c r="B215" s="186"/>
      <c r="C215" s="187"/>
      <c r="D215" s="188"/>
      <c r="E215" s="188"/>
      <c r="F215" s="188"/>
    </row>
    <row r="216" s="14" customFormat="true" ht="15" hidden="false" customHeight="true" outlineLevel="0" collapsed="false">
      <c r="A216" s="181" t="s">
        <v>691</v>
      </c>
      <c r="B216" s="189" t="s">
        <v>692</v>
      </c>
      <c r="C216" s="189"/>
      <c r="D216" s="189"/>
      <c r="E216" s="183"/>
      <c r="F216" s="184"/>
    </row>
    <row r="217" s="14" customFormat="true" ht="15" hidden="false" customHeight="false" outlineLevel="0" collapsed="false">
      <c r="A217" s="185"/>
      <c r="B217" s="186"/>
      <c r="C217" s="187"/>
      <c r="D217" s="188"/>
      <c r="E217" s="188"/>
      <c r="F217" s="188"/>
    </row>
    <row r="218" s="14" customFormat="true" ht="15" hidden="false" customHeight="true" outlineLevel="0" collapsed="false">
      <c r="A218" s="181" t="s">
        <v>693</v>
      </c>
      <c r="B218" s="182" t="s">
        <v>694</v>
      </c>
      <c r="C218" s="182"/>
      <c r="D218" s="182"/>
      <c r="E218" s="182"/>
      <c r="F218" s="184"/>
    </row>
    <row r="219" s="14" customFormat="true" ht="15" hidden="false" customHeight="false" outlineLevel="0" collapsed="false">
      <c r="A219" s="185"/>
      <c r="B219" s="186"/>
      <c r="C219" s="187"/>
      <c r="D219" s="188"/>
      <c r="E219" s="188"/>
      <c r="F219" s="188"/>
    </row>
    <row r="220" s="14" customFormat="true" ht="15" hidden="false" customHeight="false" outlineLevel="0" collapsed="false">
      <c r="A220" s="190" t="s">
        <v>695</v>
      </c>
      <c r="B220" s="182" t="s">
        <v>696</v>
      </c>
      <c r="C220" s="189"/>
      <c r="D220" s="189"/>
      <c r="E220" s="189"/>
      <c r="F220" s="191"/>
    </row>
    <row r="221" s="14" customFormat="true" ht="15" hidden="false" customHeight="false" outlineLevel="0" collapsed="false">
      <c r="A221" s="181"/>
      <c r="B221" s="192"/>
      <c r="C221" s="183"/>
      <c r="D221" s="183"/>
      <c r="E221" s="183"/>
      <c r="F221" s="184"/>
    </row>
    <row r="222" s="14" customFormat="true" ht="15" hidden="false" customHeight="false" outlineLevel="0" collapsed="false">
      <c r="A222" s="190" t="s">
        <v>697</v>
      </c>
      <c r="B222" s="182" t="s">
        <v>698</v>
      </c>
      <c r="C222" s="189"/>
      <c r="D222" s="189"/>
      <c r="E222" s="189"/>
      <c r="F222" s="193"/>
    </row>
    <row r="223" s="14" customFormat="true" ht="15.75" hidden="false" customHeight="false" outlineLevel="0" collapsed="false">
      <c r="A223" s="181"/>
      <c r="B223" s="192"/>
      <c r="C223" s="183"/>
      <c r="D223" s="183"/>
      <c r="E223" s="183"/>
      <c r="F223" s="184"/>
    </row>
    <row r="224" s="14" customFormat="true" ht="16.5" hidden="false" customHeight="false" outlineLevel="0" collapsed="false">
      <c r="A224" s="194"/>
      <c r="B224" s="195" t="s">
        <v>699</v>
      </c>
      <c r="C224" s="196"/>
      <c r="D224" s="197"/>
      <c r="E224" s="198"/>
      <c r="F224" s="197"/>
    </row>
    <row r="225" s="14" customFormat="true" ht="16.5" hidden="false" customHeight="false" outlineLevel="0" collapsed="false">
      <c r="A225" s="63"/>
      <c r="B225" s="158" t="s">
        <v>700</v>
      </c>
      <c r="C225" s="199"/>
      <c r="D225" s="200"/>
      <c r="E225" s="200"/>
      <c r="F225" s="201"/>
    </row>
    <row r="226" s="14" customFormat="true" ht="15.75" hidden="false" customHeight="false" outlineLevel="0" collapsed="false">
      <c r="A226" s="63"/>
      <c r="B226" s="158" t="s">
        <v>701</v>
      </c>
      <c r="C226" s="199"/>
      <c r="D226" s="200"/>
      <c r="E226" s="200"/>
      <c r="F226" s="201"/>
    </row>
    <row r="227" customFormat="false" ht="15" hidden="false" customHeight="false" outlineLevel="0" collapsed="false">
      <c r="A227" s="202"/>
      <c r="B227" s="203"/>
      <c r="C227" s="204"/>
      <c r="D227" s="205"/>
      <c r="E227" s="205"/>
      <c r="F227" s="205"/>
    </row>
    <row r="228" customFormat="false" ht="15" hidden="false" customHeight="false" outlineLevel="0" collapsed="false">
      <c r="A228" s="202"/>
      <c r="B228" s="203"/>
      <c r="C228" s="204"/>
      <c r="D228" s="205" t="s">
        <v>702</v>
      </c>
      <c r="E228" s="205"/>
      <c r="F228" s="205"/>
    </row>
    <row r="229" s="49" customFormat="true" ht="15" hidden="false" customHeight="false" outlineLevel="0" collapsed="false">
      <c r="A229" s="46"/>
      <c r="B229" s="47"/>
      <c r="C229" s="48"/>
      <c r="D229" s="206" t="s">
        <v>703</v>
      </c>
      <c r="G229" s="50"/>
    </row>
    <row r="230" s="49" customFormat="true" ht="15" hidden="false" customHeight="false" outlineLevel="0" collapsed="false">
      <c r="A230" s="46"/>
      <c r="B230" s="47"/>
      <c r="C230" s="48"/>
      <c r="D230" s="206"/>
      <c r="G230" s="50"/>
    </row>
  </sheetData>
  <mergeCells count="15">
    <mergeCell ref="B6:D6"/>
    <mergeCell ref="B7:D7"/>
    <mergeCell ref="B11:D11"/>
    <mergeCell ref="B13:D13"/>
    <mergeCell ref="B51:C51"/>
    <mergeCell ref="B65:C65"/>
    <mergeCell ref="B73:C73"/>
    <mergeCell ref="B107:C107"/>
    <mergeCell ref="B122:C122"/>
    <mergeCell ref="B148:C148"/>
    <mergeCell ref="A210:F210"/>
    <mergeCell ref="B212:C212"/>
    <mergeCell ref="B214:E214"/>
    <mergeCell ref="B216:D216"/>
    <mergeCell ref="B218:E218"/>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9" man="true" max="16383" min="0"/>
    <brk id="47" man="true" max="16383" min="0"/>
    <brk id="74" man="true" max="16383" min="0"/>
    <brk id="99" man="true" max="16383" min="0"/>
    <brk id="117" man="true" max="16383" min="0"/>
    <brk id="140" man="true" max="16383" min="0"/>
    <brk id="2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52" activeCellId="0" sqref="F52"/>
    </sheetView>
  </sheetViews>
  <sheetFormatPr defaultColWidth="9.13671875" defaultRowHeight="15" zeroHeight="false" outlineLevelRow="0" outlineLevelCol="0"/>
  <cols>
    <col collapsed="false" customWidth="true" hidden="false" outlineLevel="0" max="1" min="1" style="46" width="6.7"/>
    <col collapsed="false" customWidth="true" hidden="false" outlineLevel="0" max="2" min="2" style="47" width="40.7"/>
    <col collapsed="false" customWidth="true" hidden="false" outlineLevel="0" max="3" min="3" style="48" width="8.14"/>
    <col collapsed="false" customWidth="true" hidden="false" outlineLevel="0" max="4" min="4" style="49" width="10.13"/>
    <col collapsed="false" customWidth="true" hidden="false" outlineLevel="0" max="5" min="5" style="49" width="11.56"/>
    <col collapsed="false" customWidth="true" hidden="false" outlineLevel="0" max="6" min="6" style="49" width="13.28"/>
    <col collapsed="false" customWidth="false" hidden="false" outlineLevel="0" max="257" min="7" style="50" width="9.14"/>
  </cols>
  <sheetData>
    <row r="1" s="14" customFormat="true" ht="15" hidden="false" customHeight="false" outlineLevel="0" collapsed="false">
      <c r="A1" s="51"/>
      <c r="B1" s="14" t="s">
        <v>0</v>
      </c>
      <c r="C1" s="51" t="s">
        <v>1</v>
      </c>
      <c r="E1" s="52"/>
      <c r="G1" s="52"/>
    </row>
    <row r="2" s="14" customFormat="true" ht="15" hidden="false" customHeight="false" outlineLevel="0" collapsed="false">
      <c r="A2" s="51"/>
      <c r="B2" s="14" t="s">
        <v>3</v>
      </c>
      <c r="C2" s="51" t="s">
        <v>4</v>
      </c>
      <c r="E2" s="52"/>
      <c r="G2" s="52"/>
    </row>
    <row r="3" s="14" customFormat="true" ht="15" hidden="false" customHeight="false" outlineLevel="0" collapsed="false">
      <c r="A3" s="51"/>
      <c r="B3" s="14" t="s">
        <v>5</v>
      </c>
      <c r="C3" s="51" t="s">
        <v>6</v>
      </c>
      <c r="D3" s="51"/>
      <c r="E3" s="51"/>
      <c r="F3" s="51"/>
      <c r="G3" s="51"/>
    </row>
    <row r="4" s="14" customFormat="true" ht="15" hidden="false" customHeight="false" outlineLevel="0" collapsed="false">
      <c r="A4" s="51"/>
      <c r="C4" s="51" t="s">
        <v>7</v>
      </c>
      <c r="D4" s="51"/>
      <c r="E4" s="51"/>
      <c r="F4" s="51"/>
      <c r="G4" s="51"/>
    </row>
    <row r="5" s="14" customFormat="true" ht="15.75" hidden="false" customHeight="false" outlineLevel="0" collapsed="false">
      <c r="C5" s="53"/>
      <c r="E5" s="52"/>
      <c r="G5" s="52"/>
    </row>
    <row r="6" s="14" customFormat="true" ht="15" hidden="false" customHeight="true" outlineLevel="0" collapsed="false">
      <c r="B6" s="54" t="s">
        <v>704</v>
      </c>
      <c r="C6" s="54"/>
      <c r="D6" s="54"/>
      <c r="E6" s="55"/>
      <c r="G6" s="52"/>
    </row>
    <row r="7" s="14" customFormat="true" ht="15" hidden="false" customHeight="true" outlineLevel="0" collapsed="false">
      <c r="B7" s="207" t="s">
        <v>705</v>
      </c>
      <c r="C7" s="207"/>
      <c r="D7" s="207"/>
      <c r="E7" s="55"/>
      <c r="G7" s="52"/>
    </row>
    <row r="8" s="14" customFormat="true" ht="15" hidden="false" customHeight="false" outlineLevel="0" collapsed="false">
      <c r="D8" s="51"/>
      <c r="E8" s="55"/>
      <c r="G8" s="52"/>
    </row>
    <row r="9" s="14" customFormat="true" ht="25.5" hidden="false" customHeight="false" outlineLevel="0" collapsed="false">
      <c r="A9" s="8" t="s">
        <v>9</v>
      </c>
      <c r="B9" s="9" t="s">
        <v>10</v>
      </c>
      <c r="C9" s="8" t="s">
        <v>11</v>
      </c>
      <c r="D9" s="56" t="s">
        <v>12</v>
      </c>
      <c r="E9" s="13" t="s">
        <v>13</v>
      </c>
      <c r="F9" s="57" t="s">
        <v>14</v>
      </c>
    </row>
    <row r="10" s="14" customFormat="true" ht="15" hidden="false" customHeight="false" outlineLevel="0" collapsed="false">
      <c r="A10" s="58"/>
      <c r="B10" s="59"/>
      <c r="C10" s="60"/>
      <c r="D10" s="61"/>
      <c r="E10" s="62"/>
      <c r="F10" s="62"/>
    </row>
    <row r="11" s="14" customFormat="true" ht="15" hidden="false" customHeight="false" outlineLevel="0" collapsed="false">
      <c r="A11" s="70"/>
      <c r="B11" s="117"/>
      <c r="C11" s="176"/>
      <c r="D11" s="131"/>
      <c r="E11" s="131"/>
      <c r="F11" s="73"/>
    </row>
    <row r="12" s="14" customFormat="true" ht="15" hidden="false" customHeight="false" outlineLevel="0" collapsed="false">
      <c r="A12" s="63"/>
      <c r="B12" s="158" t="s">
        <v>706</v>
      </c>
      <c r="C12" s="130"/>
      <c r="D12" s="130"/>
      <c r="E12" s="65"/>
      <c r="F12" s="65"/>
    </row>
    <row r="13" s="14" customFormat="true" ht="15" hidden="false" customHeight="false" outlineLevel="0" collapsed="false">
      <c r="A13" s="66"/>
      <c r="B13" s="208"/>
      <c r="C13" s="209"/>
      <c r="D13" s="209"/>
      <c r="E13" s="69"/>
      <c r="F13" s="69"/>
    </row>
    <row r="14" s="14" customFormat="true" ht="48" hidden="false" customHeight="false" outlineLevel="0" collapsed="false">
      <c r="A14" s="66"/>
      <c r="B14" s="210" t="s">
        <v>707</v>
      </c>
      <c r="C14" s="209"/>
      <c r="D14" s="209"/>
      <c r="E14" s="69"/>
      <c r="F14" s="69"/>
    </row>
    <row r="15" s="14" customFormat="true" ht="15" hidden="false" customHeight="false" outlineLevel="0" collapsed="false">
      <c r="A15" s="66"/>
      <c r="B15" s="208"/>
      <c r="C15" s="209"/>
      <c r="D15" s="209"/>
      <c r="E15" s="69"/>
      <c r="F15" s="69"/>
    </row>
    <row r="16" s="14" customFormat="true" ht="132" hidden="false" customHeight="false" outlineLevel="0" collapsed="false">
      <c r="A16" s="74" t="s">
        <v>708</v>
      </c>
      <c r="B16" s="83" t="s">
        <v>709</v>
      </c>
      <c r="C16" s="175"/>
      <c r="D16" s="90"/>
      <c r="E16" s="90"/>
      <c r="F16" s="90"/>
    </row>
    <row r="17" s="14" customFormat="true" ht="15" hidden="false" customHeight="false" outlineLevel="0" collapsed="false">
      <c r="A17" s="86"/>
      <c r="B17" s="92" t="s">
        <v>710</v>
      </c>
      <c r="C17" s="211" t="s">
        <v>546</v>
      </c>
      <c r="D17" s="78" t="n">
        <v>2</v>
      </c>
      <c r="E17" s="78"/>
      <c r="F17" s="77"/>
    </row>
    <row r="18" s="14" customFormat="true" ht="15" hidden="false" customHeight="false" outlineLevel="0" collapsed="false">
      <c r="A18" s="88"/>
      <c r="B18" s="83"/>
      <c r="C18" s="175"/>
      <c r="D18" s="90"/>
      <c r="E18" s="90"/>
      <c r="F18" s="81"/>
    </row>
    <row r="19" s="14" customFormat="true" ht="36" hidden="false" customHeight="false" outlineLevel="0" collapsed="false">
      <c r="A19" s="88" t="s">
        <v>711</v>
      </c>
      <c r="B19" s="83" t="s">
        <v>712</v>
      </c>
      <c r="C19" s="175"/>
      <c r="D19" s="90"/>
      <c r="E19" s="90"/>
      <c r="F19" s="81"/>
    </row>
    <row r="20" s="14" customFormat="true" ht="15" hidden="false" customHeight="false" outlineLevel="0" collapsed="false">
      <c r="A20" s="86"/>
      <c r="B20" s="92" t="s">
        <v>710</v>
      </c>
      <c r="C20" s="211" t="s">
        <v>546</v>
      </c>
      <c r="D20" s="78" t="n">
        <v>1</v>
      </c>
      <c r="E20" s="78"/>
      <c r="F20" s="77"/>
    </row>
    <row r="21" s="14" customFormat="true" ht="15" hidden="false" customHeight="false" outlineLevel="0" collapsed="false">
      <c r="A21" s="88"/>
      <c r="B21" s="83"/>
      <c r="C21" s="175"/>
      <c r="D21" s="90"/>
      <c r="E21" s="90"/>
      <c r="F21" s="81"/>
    </row>
    <row r="22" s="14" customFormat="true" ht="72" hidden="false" customHeight="false" outlineLevel="0" collapsed="false">
      <c r="A22" s="88" t="s">
        <v>713</v>
      </c>
      <c r="B22" s="82" t="s">
        <v>714</v>
      </c>
      <c r="C22" s="175"/>
      <c r="D22" s="69"/>
      <c r="E22" s="69"/>
      <c r="F22" s="69"/>
    </row>
    <row r="23" s="14" customFormat="true" ht="15" hidden="false" customHeight="false" outlineLevel="0" collapsed="false">
      <c r="A23" s="88"/>
      <c r="B23" s="83" t="s">
        <v>710</v>
      </c>
      <c r="C23" s="175"/>
      <c r="D23" s="90"/>
      <c r="E23" s="90"/>
      <c r="F23" s="90"/>
    </row>
    <row r="24" s="14" customFormat="true" ht="15" hidden="false" customHeight="false" outlineLevel="0" collapsed="false">
      <c r="A24" s="91"/>
      <c r="B24" s="75" t="s">
        <v>715</v>
      </c>
      <c r="C24" s="211" t="s">
        <v>546</v>
      </c>
      <c r="D24" s="78" t="n">
        <v>2</v>
      </c>
      <c r="E24" s="78"/>
      <c r="F24" s="77"/>
    </row>
    <row r="25" s="14" customFormat="true" ht="15" hidden="false" customHeight="false" outlineLevel="0" collapsed="false">
      <c r="A25" s="88"/>
      <c r="B25" s="83"/>
      <c r="C25" s="175"/>
      <c r="D25" s="90"/>
      <c r="E25" s="90"/>
      <c r="F25" s="81"/>
    </row>
    <row r="26" s="14" customFormat="true" ht="36" hidden="false" customHeight="false" outlineLevel="0" collapsed="false">
      <c r="A26" s="88" t="s">
        <v>716</v>
      </c>
      <c r="B26" s="212" t="s">
        <v>717</v>
      </c>
      <c r="C26" s="213"/>
      <c r="D26" s="69"/>
      <c r="E26" s="69"/>
      <c r="F26" s="69"/>
    </row>
    <row r="27" s="14" customFormat="true" ht="15" hidden="false" customHeight="false" outlineLevel="0" collapsed="false">
      <c r="A27" s="214"/>
      <c r="B27" s="215" t="s">
        <v>718</v>
      </c>
      <c r="C27" s="68" t="s">
        <v>34</v>
      </c>
      <c r="D27" s="90" t="n">
        <v>2</v>
      </c>
      <c r="E27" s="90"/>
      <c r="F27" s="81"/>
    </row>
    <row r="28" s="14" customFormat="true" ht="15" hidden="false" customHeight="false" outlineLevel="0" collapsed="false">
      <c r="A28" s="214"/>
      <c r="B28" s="215" t="s">
        <v>719</v>
      </c>
      <c r="C28" s="68" t="s">
        <v>34</v>
      </c>
      <c r="D28" s="90" t="n">
        <v>2</v>
      </c>
      <c r="E28" s="90"/>
      <c r="F28" s="81"/>
    </row>
    <row r="29" s="14" customFormat="true" ht="15" hidden="false" customHeight="false" outlineLevel="0" collapsed="false">
      <c r="A29" s="214"/>
      <c r="B29" s="215" t="s">
        <v>720</v>
      </c>
      <c r="C29" s="68" t="s">
        <v>34</v>
      </c>
      <c r="D29" s="90" t="n">
        <v>2</v>
      </c>
      <c r="E29" s="69"/>
      <c r="F29" s="81"/>
    </row>
    <row r="30" s="14" customFormat="true" ht="15" hidden="false" customHeight="false" outlineLevel="0" collapsed="false">
      <c r="A30" s="214"/>
      <c r="B30" s="215" t="s">
        <v>721</v>
      </c>
      <c r="C30" s="68" t="s">
        <v>34</v>
      </c>
      <c r="D30" s="90" t="n">
        <v>2</v>
      </c>
      <c r="E30" s="69"/>
      <c r="F30" s="81"/>
    </row>
    <row r="31" s="14" customFormat="true" ht="15" hidden="false" customHeight="false" outlineLevel="0" collapsed="false">
      <c r="A31" s="216"/>
      <c r="B31" s="217" t="s">
        <v>722</v>
      </c>
      <c r="C31" s="211" t="s">
        <v>34</v>
      </c>
      <c r="D31" s="78" t="n">
        <v>2</v>
      </c>
      <c r="E31" s="78"/>
      <c r="F31" s="77"/>
    </row>
    <row r="32" s="14" customFormat="true" ht="15" hidden="false" customHeight="false" outlineLevel="0" collapsed="false">
      <c r="A32" s="173"/>
      <c r="B32" s="218"/>
      <c r="C32" s="175"/>
      <c r="D32" s="90"/>
      <c r="E32" s="90"/>
      <c r="F32" s="81"/>
    </row>
    <row r="33" s="14" customFormat="true" ht="36" hidden="false" customHeight="false" outlineLevel="0" collapsed="false">
      <c r="A33" s="88" t="s">
        <v>723</v>
      </c>
      <c r="B33" s="82" t="s">
        <v>724</v>
      </c>
      <c r="C33" s="175"/>
      <c r="D33" s="90"/>
      <c r="E33" s="90"/>
      <c r="F33" s="90"/>
    </row>
    <row r="34" s="14" customFormat="true" ht="15" hidden="false" customHeight="false" outlineLevel="0" collapsed="false">
      <c r="A34" s="86"/>
      <c r="B34" s="92" t="s">
        <v>710</v>
      </c>
      <c r="C34" s="211" t="s">
        <v>725</v>
      </c>
      <c r="D34" s="78" t="n">
        <v>1</v>
      </c>
      <c r="E34" s="78"/>
      <c r="F34" s="77"/>
    </row>
    <row r="35" s="14" customFormat="true" ht="15" hidden="false" customHeight="false" outlineLevel="0" collapsed="false">
      <c r="A35" s="88"/>
      <c r="B35" s="83"/>
      <c r="C35" s="175"/>
      <c r="D35" s="90"/>
      <c r="E35" s="90"/>
      <c r="F35" s="81"/>
    </row>
    <row r="36" s="14" customFormat="true" ht="24" hidden="false" customHeight="true" outlineLevel="0" collapsed="false">
      <c r="A36" s="88" t="s">
        <v>726</v>
      </c>
      <c r="B36" s="83" t="s">
        <v>727</v>
      </c>
      <c r="C36" s="175"/>
      <c r="D36" s="90"/>
      <c r="E36" s="90"/>
      <c r="F36" s="81"/>
    </row>
    <row r="37" s="14" customFormat="true" ht="15" hidden="false" customHeight="false" outlineLevel="0" collapsed="false">
      <c r="A37" s="88"/>
      <c r="B37" s="83" t="s">
        <v>728</v>
      </c>
      <c r="C37" s="68" t="s">
        <v>34</v>
      </c>
      <c r="D37" s="90" t="n">
        <v>3</v>
      </c>
      <c r="E37" s="69"/>
      <c r="F37" s="81"/>
    </row>
    <row r="38" s="14" customFormat="true" ht="15" hidden="false" customHeight="false" outlineLevel="0" collapsed="false">
      <c r="A38" s="173"/>
      <c r="B38" s="218"/>
      <c r="C38" s="175"/>
      <c r="D38" s="90"/>
      <c r="E38" s="90"/>
      <c r="F38" s="90"/>
    </row>
    <row r="39" s="14" customFormat="true" ht="15" hidden="false" customHeight="false" outlineLevel="0" collapsed="false">
      <c r="A39" s="112"/>
      <c r="B39" s="125" t="s">
        <v>729</v>
      </c>
      <c r="C39" s="126"/>
      <c r="D39" s="126"/>
      <c r="E39" s="126"/>
      <c r="F39" s="127"/>
    </row>
    <row r="40" s="14" customFormat="true" ht="15" hidden="false" customHeight="false" outlineLevel="0" collapsed="false">
      <c r="A40" s="70"/>
      <c r="B40" s="156"/>
      <c r="C40" s="131"/>
      <c r="D40" s="131"/>
      <c r="E40" s="131"/>
      <c r="F40" s="73"/>
    </row>
    <row r="41" s="14" customFormat="true" ht="15" hidden="false" customHeight="false" outlineLevel="0" collapsed="false">
      <c r="A41" s="70"/>
      <c r="B41" s="156"/>
      <c r="C41" s="131"/>
      <c r="D41" s="131"/>
      <c r="E41" s="131"/>
      <c r="F41" s="73"/>
    </row>
    <row r="42" s="14" customFormat="true" ht="15" hidden="false" customHeight="false" outlineLevel="0" collapsed="false">
      <c r="A42" s="173"/>
      <c r="B42" s="174"/>
      <c r="C42" s="175"/>
      <c r="D42" s="90"/>
      <c r="E42" s="90"/>
      <c r="F42" s="90"/>
    </row>
    <row r="43" s="14" customFormat="true" ht="15" hidden="false" customHeight="false" outlineLevel="0" collapsed="false">
      <c r="A43" s="70"/>
      <c r="B43" s="156"/>
      <c r="C43" s="131"/>
      <c r="D43" s="131"/>
      <c r="E43" s="131"/>
      <c r="F43" s="73"/>
    </row>
    <row r="44" s="14" customFormat="true" ht="15" hidden="false" customHeight="false" outlineLevel="0" collapsed="false">
      <c r="A44" s="63"/>
      <c r="B44" s="115"/>
      <c r="C44" s="116"/>
      <c r="D44" s="65"/>
      <c r="E44" s="65"/>
      <c r="F44" s="65"/>
    </row>
    <row r="45" s="14" customFormat="true" ht="15" hidden="false" customHeight="false" outlineLevel="0" collapsed="false">
      <c r="A45" s="63"/>
      <c r="B45" s="115"/>
      <c r="C45" s="116"/>
      <c r="D45" s="65"/>
      <c r="E45" s="65"/>
      <c r="F45" s="65"/>
    </row>
    <row r="46" s="14" customFormat="true" ht="15" hidden="false" customHeight="false" outlineLevel="0" collapsed="false">
      <c r="A46" s="177" t="s">
        <v>685</v>
      </c>
      <c r="B46" s="177"/>
      <c r="C46" s="177"/>
      <c r="D46" s="177"/>
      <c r="E46" s="177"/>
      <c r="F46" s="177"/>
    </row>
    <row r="47" s="14" customFormat="true" ht="15" hidden="false" customHeight="false" outlineLevel="0" collapsed="false">
      <c r="A47" s="178"/>
      <c r="B47" s="179"/>
      <c r="C47" s="177"/>
      <c r="D47" s="180"/>
      <c r="E47" s="180"/>
      <c r="F47" s="180" t="s">
        <v>686</v>
      </c>
    </row>
    <row r="48" s="14" customFormat="true" ht="15" hidden="false" customHeight="false" outlineLevel="0" collapsed="false">
      <c r="A48" s="190" t="s">
        <v>687</v>
      </c>
      <c r="B48" s="182" t="s">
        <v>730</v>
      </c>
      <c r="C48" s="189"/>
      <c r="D48" s="189"/>
      <c r="E48" s="189"/>
      <c r="F48" s="191"/>
    </row>
    <row r="49" s="14" customFormat="true" ht="15.75" hidden="false" customHeight="false" outlineLevel="0" collapsed="false">
      <c r="A49" s="181"/>
      <c r="B49" s="192"/>
      <c r="C49" s="183"/>
      <c r="D49" s="183"/>
      <c r="E49" s="183"/>
      <c r="F49" s="184"/>
    </row>
    <row r="50" s="14" customFormat="true" ht="16.5" hidden="false" customHeight="false" outlineLevel="0" collapsed="false">
      <c r="A50" s="194"/>
      <c r="B50" s="195" t="s">
        <v>699</v>
      </c>
      <c r="C50" s="196"/>
      <c r="D50" s="197"/>
      <c r="E50" s="198"/>
      <c r="F50" s="197"/>
    </row>
    <row r="51" s="14" customFormat="true" ht="16.5" hidden="false" customHeight="false" outlineLevel="0" collapsed="false">
      <c r="A51" s="63"/>
      <c r="B51" s="158" t="s">
        <v>700</v>
      </c>
      <c r="C51" s="199"/>
      <c r="D51" s="200"/>
      <c r="E51" s="200"/>
      <c r="F51" s="201"/>
    </row>
    <row r="52" s="14" customFormat="true" ht="15.75" hidden="false" customHeight="false" outlineLevel="0" collapsed="false">
      <c r="A52" s="63"/>
      <c r="B52" s="158" t="s">
        <v>701</v>
      </c>
      <c r="C52" s="199"/>
      <c r="D52" s="200"/>
      <c r="E52" s="200"/>
      <c r="F52" s="201"/>
    </row>
    <row r="53" customFormat="false" ht="15" hidden="false" customHeight="false" outlineLevel="0" collapsed="false">
      <c r="A53" s="202"/>
      <c r="B53" s="203"/>
      <c r="C53" s="204"/>
      <c r="D53" s="205"/>
      <c r="E53" s="205"/>
      <c r="F53" s="205"/>
    </row>
    <row r="54" customFormat="false" ht="15" hidden="false" customHeight="false" outlineLevel="0" collapsed="false">
      <c r="A54" s="202"/>
      <c r="B54" s="203"/>
      <c r="C54" s="204"/>
      <c r="D54" s="205" t="s">
        <v>702</v>
      </c>
      <c r="E54" s="205"/>
      <c r="F54" s="205"/>
    </row>
    <row r="55" s="49" customFormat="true" ht="15" hidden="false" customHeight="false" outlineLevel="0" collapsed="false">
      <c r="A55" s="46"/>
      <c r="B55" s="47"/>
      <c r="C55" s="48"/>
      <c r="D55" s="206" t="s">
        <v>703</v>
      </c>
      <c r="G55" s="50"/>
    </row>
    <row r="56" s="49" customFormat="true" ht="15" hidden="false" customHeight="false" outlineLevel="0" collapsed="false">
      <c r="A56" s="46"/>
      <c r="B56" s="47"/>
      <c r="C56" s="48"/>
      <c r="D56" s="206"/>
      <c r="G56" s="50"/>
    </row>
  </sheetData>
  <mergeCells count="3">
    <mergeCell ref="B6:D6"/>
    <mergeCell ref="B7:D7"/>
    <mergeCell ref="A46:F46"/>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6" min="6" style="1" width="9.14"/>
    <col collapsed="false" customWidth="true" hidden="false" outlineLevel="0" max="8" min="8" style="0" width="7.99"/>
    <col collapsed="false" customWidth="true" hidden="false" outlineLevel="0" max="9" min="9" style="0" width="15.56"/>
  </cols>
  <sheetData>
    <row r="1" s="1" customFormat="true" ht="12.75" hidden="false" customHeight="false" outlineLevel="0" collapsed="false">
      <c r="A1" s="2" t="s">
        <v>0</v>
      </c>
      <c r="C1" s="3" t="s">
        <v>1</v>
      </c>
      <c r="E1" s="4"/>
      <c r="G1" s="4"/>
    </row>
    <row r="2" s="1" customFormat="true" ht="12.75" hidden="false" customHeight="false" outlineLevel="0" collapsed="false">
      <c r="C2" s="1" t="s">
        <v>2</v>
      </c>
      <c r="E2" s="4"/>
      <c r="G2" s="4"/>
    </row>
    <row r="3" s="1" customFormat="true" ht="12.75" hidden="false" customHeight="false" outlineLevel="0" collapsed="false">
      <c r="A3" s="2" t="s">
        <v>3</v>
      </c>
      <c r="C3" s="3" t="s">
        <v>4</v>
      </c>
      <c r="E3" s="4"/>
      <c r="G3" s="4"/>
    </row>
    <row r="4" s="1" customFormat="true" ht="12.75" hidden="false" customHeight="false" outlineLevel="0" collapsed="false">
      <c r="A4" s="2"/>
      <c r="E4" s="4"/>
      <c r="G4" s="4"/>
    </row>
    <row r="5" s="1" customFormat="true" ht="12.75" hidden="false" customHeight="false" outlineLevel="0" collapsed="false">
      <c r="A5" s="2" t="s">
        <v>5</v>
      </c>
      <c r="C5" s="3" t="s">
        <v>6</v>
      </c>
      <c r="D5" s="2"/>
      <c r="E5" s="2"/>
      <c r="F5" s="2"/>
      <c r="G5" s="2"/>
    </row>
    <row r="6" s="1" customFormat="true" ht="12.75" hidden="false" customHeight="false" outlineLevel="0" collapsed="false">
      <c r="C6" s="3" t="s">
        <v>7</v>
      </c>
      <c r="E6" s="4"/>
      <c r="G6" s="4"/>
    </row>
    <row r="7" s="1" customFormat="true" ht="15.75" hidden="false" customHeight="false" outlineLevel="0" collapsed="false">
      <c r="C7" s="5"/>
      <c r="E7" s="4"/>
      <c r="G7" s="4"/>
    </row>
    <row r="8" s="1" customFormat="true" ht="15" hidden="false" customHeight="false" outlineLevel="0" collapsed="false">
      <c r="E8" s="4"/>
      <c r="F8" s="6"/>
      <c r="G8" s="4"/>
    </row>
    <row r="9" s="1" customFormat="true" ht="12.75" hidden="false" customHeight="false" outlineLevel="0" collapsed="false">
      <c r="E9" s="7" t="s">
        <v>8</v>
      </c>
      <c r="G9" s="4"/>
    </row>
    <row r="10" s="1" customFormat="true" ht="12.75" hidden="false" customHeight="false" outlineLevel="0" collapsed="false">
      <c r="D10" s="3" t="s">
        <v>731</v>
      </c>
      <c r="E10" s="7"/>
      <c r="G10" s="4"/>
    </row>
    <row r="11" s="1" customFormat="true" ht="12.75" hidden="false" customHeight="false" outlineLevel="0" collapsed="false">
      <c r="D11" s="2"/>
      <c r="E11" s="7"/>
      <c r="G11" s="4"/>
    </row>
    <row r="12" s="14" customFormat="true" ht="38.25" hidden="false" customHeight="false" outlineLevel="0" collapsed="false">
      <c r="A12" s="8" t="s">
        <v>9</v>
      </c>
      <c r="B12" s="9" t="s">
        <v>10</v>
      </c>
      <c r="C12" s="8" t="s">
        <v>11</v>
      </c>
      <c r="D12" s="10"/>
      <c r="E12" s="11" t="s">
        <v>12</v>
      </c>
      <c r="F12" s="12"/>
      <c r="G12" s="13" t="s">
        <v>13</v>
      </c>
      <c r="H12" s="12"/>
      <c r="I12" s="13" t="s">
        <v>14</v>
      </c>
    </row>
    <row r="13" s="1" customFormat="true" ht="12.75" hidden="false" customHeight="false" outlineLevel="0" collapsed="false">
      <c r="D13" s="2"/>
      <c r="E13" s="7"/>
      <c r="G13" s="4"/>
    </row>
    <row r="14" s="1" customFormat="true" ht="12.75" hidden="false" customHeight="false" outlineLevel="0" collapsed="false">
      <c r="D14" s="2"/>
      <c r="E14" s="7"/>
      <c r="G14" s="4"/>
    </row>
    <row r="15" s="1" customFormat="true" ht="12.75" hidden="false" customHeight="false" outlineLevel="0" collapsed="false">
      <c r="A15" s="3" t="s">
        <v>311</v>
      </c>
      <c r="B15" s="3" t="s">
        <v>732</v>
      </c>
      <c r="E15" s="4"/>
      <c r="G15" s="4"/>
    </row>
    <row r="16" s="1" customFormat="true" ht="12.75" hidden="false" customHeight="false" outlineLevel="0" collapsed="false">
      <c r="B16" s="2"/>
      <c r="E16" s="4"/>
      <c r="G16" s="4"/>
      <c r="I16" s="16"/>
    </row>
    <row r="17" s="1" customFormat="true" ht="12.75" hidden="false" customHeight="false" outlineLevel="0" collapsed="false">
      <c r="A17" s="3" t="s">
        <v>18</v>
      </c>
      <c r="B17" s="2" t="s">
        <v>733</v>
      </c>
      <c r="E17" s="4"/>
      <c r="G17" s="4"/>
      <c r="I17" s="16"/>
    </row>
    <row r="18" s="1" customFormat="true" ht="12.75" hidden="false" customHeight="false" outlineLevel="0" collapsed="false">
      <c r="B18" s="2" t="s">
        <v>734</v>
      </c>
      <c r="E18" s="4"/>
      <c r="G18" s="4"/>
      <c r="I18" s="16"/>
    </row>
    <row r="19" s="1" customFormat="true" ht="12.75" hidden="false" customHeight="false" outlineLevel="0" collapsed="false">
      <c r="B19" s="2" t="s">
        <v>735</v>
      </c>
      <c r="E19" s="4"/>
      <c r="G19" s="4"/>
      <c r="I19" s="16"/>
    </row>
    <row r="20" s="1" customFormat="true" ht="12.75" hidden="false" customHeight="false" outlineLevel="0" collapsed="false">
      <c r="B20" s="2" t="s">
        <v>736</v>
      </c>
      <c r="E20" s="4"/>
      <c r="G20" s="4"/>
      <c r="I20" s="16"/>
    </row>
    <row r="21" s="1" customFormat="true" ht="12.75" hidden="false" customHeight="false" outlineLevel="0" collapsed="false">
      <c r="B21" s="2" t="s">
        <v>737</v>
      </c>
      <c r="E21" s="4"/>
      <c r="G21" s="4"/>
      <c r="I21" s="16"/>
    </row>
    <row r="22" s="1" customFormat="true" ht="12.75" hidden="false" customHeight="false" outlineLevel="0" collapsed="false">
      <c r="B22" s="2" t="s">
        <v>738</v>
      </c>
      <c r="E22" s="4"/>
      <c r="G22" s="4"/>
      <c r="I22" s="16"/>
    </row>
    <row r="23" s="1" customFormat="true" ht="12.75" hidden="false" customHeight="false" outlineLevel="0" collapsed="false">
      <c r="B23" s="2"/>
      <c r="E23" s="4"/>
      <c r="G23" s="4"/>
      <c r="I23" s="16"/>
    </row>
    <row r="24" s="1" customFormat="true" ht="12.75" hidden="false" customHeight="false" outlineLevel="0" collapsed="false">
      <c r="C24" s="2" t="s">
        <v>34</v>
      </c>
      <c r="E24" s="4" t="n">
        <v>2</v>
      </c>
      <c r="G24" s="4"/>
      <c r="I24" s="16"/>
    </row>
    <row r="25" s="1" customFormat="true" ht="12.75" hidden="false" customHeight="false" outlineLevel="0" collapsed="false">
      <c r="C25" s="2"/>
      <c r="E25" s="4"/>
      <c r="G25" s="4"/>
      <c r="I25" s="16"/>
    </row>
    <row r="26" s="1" customFormat="true" ht="12.75" hidden="false" customHeight="false" outlineLevel="0" collapsed="false">
      <c r="B26" s="45" t="s">
        <v>739</v>
      </c>
      <c r="C26" s="17"/>
      <c r="D26" s="17"/>
      <c r="E26" s="18"/>
      <c r="F26" s="17"/>
      <c r="G26" s="18"/>
      <c r="H26" s="17"/>
      <c r="I26" s="19"/>
    </row>
    <row r="27" s="1" customFormat="true" ht="12.75" hidden="false" customHeight="false" outlineLevel="0" collapsed="false">
      <c r="B27" s="25"/>
      <c r="C27" s="25"/>
      <c r="D27" s="25"/>
      <c r="E27" s="21"/>
      <c r="F27" s="25"/>
      <c r="G27" s="21"/>
      <c r="H27" s="25"/>
    </row>
    <row r="28" s="1" customFormat="true" ht="12.75" hidden="false" customHeight="false" outlineLevel="0" collapsed="false">
      <c r="E28" s="4"/>
      <c r="G28" s="4"/>
    </row>
    <row r="29" s="1" customFormat="true" ht="12.75" hidden="false" customHeight="false" outlineLevel="0" collapsed="false">
      <c r="A29" s="20"/>
      <c r="B29" s="20"/>
      <c r="C29" s="25"/>
      <c r="D29" s="25"/>
      <c r="E29" s="21"/>
      <c r="F29" s="25"/>
      <c r="G29" s="21"/>
      <c r="H29" s="25"/>
    </row>
    <row r="30" s="1" customFormat="true" ht="12.75" hidden="false" customHeight="false" outlineLevel="0" collapsed="false">
      <c r="A30" s="20"/>
      <c r="B30" s="20"/>
      <c r="C30" s="25"/>
      <c r="D30" s="25"/>
      <c r="E30" s="21"/>
      <c r="F30" s="25" t="s">
        <v>315</v>
      </c>
      <c r="G30" s="21"/>
      <c r="H30" s="25"/>
      <c r="I30" s="40"/>
    </row>
    <row r="31" s="1" customFormat="true" ht="12.75" hidden="false" customHeight="false" outlineLevel="0" collapsed="false">
      <c r="A31" s="20"/>
      <c r="B31" s="20"/>
      <c r="C31" s="25"/>
      <c r="D31" s="25"/>
      <c r="E31" s="21"/>
      <c r="F31" s="25"/>
      <c r="G31" s="21"/>
      <c r="H31" s="25"/>
    </row>
    <row r="32" s="1" customFormat="true" ht="12.75" hidden="false" customHeight="false" outlineLevel="0" collapsed="false">
      <c r="A32" s="20"/>
      <c r="B32" s="20"/>
      <c r="C32" s="25"/>
      <c r="D32" s="25"/>
      <c r="E32" s="21"/>
      <c r="F32" s="25" t="s">
        <v>316</v>
      </c>
      <c r="G32" s="21"/>
      <c r="H32" s="25"/>
      <c r="I32" s="30" t="n">
        <f aca="false">I30*25%</f>
        <v>0</v>
      </c>
    </row>
    <row r="33" s="1" customFormat="true" ht="12.75" hidden="false" customHeight="false" outlineLevel="0" collapsed="false">
      <c r="A33" s="20"/>
      <c r="B33" s="20"/>
      <c r="C33" s="25"/>
      <c r="D33" s="25"/>
      <c r="E33" s="21"/>
      <c r="F33" s="25"/>
      <c r="G33" s="21"/>
      <c r="H33" s="25"/>
    </row>
    <row r="34" s="1" customFormat="true" ht="12.75" hidden="false" customHeight="false" outlineLevel="0" collapsed="false">
      <c r="A34" s="20"/>
      <c r="B34" s="20"/>
      <c r="C34" s="25"/>
      <c r="D34" s="25"/>
      <c r="E34" s="21"/>
      <c r="F34" s="25" t="s">
        <v>317</v>
      </c>
      <c r="G34" s="21"/>
      <c r="H34" s="25"/>
      <c r="I34" s="40"/>
    </row>
    <row r="35" s="1" customFormat="true" ht="12.75" hidden="false" customHeight="false" outlineLevel="0" collapsed="false">
      <c r="A35" s="20"/>
      <c r="B35" s="20"/>
      <c r="C35" s="25"/>
      <c r="D35" s="25"/>
      <c r="E35" s="21"/>
      <c r="F35" s="25"/>
      <c r="G35" s="21"/>
      <c r="H35" s="25"/>
      <c r="I35" s="40"/>
    </row>
    <row r="36" s="1" customFormat="true" ht="12.75" hidden="false" customHeight="false" outlineLevel="0" collapsed="false">
      <c r="A36" s="20"/>
      <c r="B36" s="20"/>
      <c r="C36" s="25"/>
      <c r="D36" s="25"/>
      <c r="E36" s="21"/>
      <c r="F36" s="25"/>
      <c r="G36" s="21"/>
      <c r="H36" s="25"/>
      <c r="I36" s="30"/>
    </row>
    <row r="37" s="1" customFormat="true" ht="12.75" hidden="false" customHeight="false" outlineLevel="0" collapsed="false">
      <c r="E37" s="4"/>
      <c r="F37" s="3" t="s">
        <v>318</v>
      </c>
      <c r="G37" s="4"/>
      <c r="H37" s="2"/>
    </row>
    <row r="38" s="1" customFormat="true" ht="12.75" hidden="false" customHeight="false" outlineLevel="0" collapsed="false">
      <c r="E38" s="4"/>
      <c r="F38" s="2"/>
      <c r="G38" s="4"/>
      <c r="H38" s="2"/>
    </row>
    <row r="39" s="1" customFormat="true" ht="12.75" hidden="false" customHeight="false" outlineLevel="0" collapsed="false">
      <c r="E39" s="4"/>
      <c r="F39" s="3" t="s">
        <v>319</v>
      </c>
      <c r="G39"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118" activeCellId="0" sqref="I118"/>
    </sheetView>
  </sheetViews>
  <sheetFormatPr defaultColWidth="9.0546875" defaultRowHeight="12.75" zeroHeight="false" outlineLevelRow="0" outlineLevelCol="0"/>
  <cols>
    <col collapsed="false" customWidth="true" hidden="false" outlineLevel="0" max="6" min="6" style="1" width="9.14"/>
    <col collapsed="false" customWidth="true" hidden="false" outlineLevel="0" max="8" min="8" style="0" width="7.99"/>
    <col collapsed="false" customWidth="true" hidden="false" outlineLevel="0" max="9" min="9" style="0" width="15.56"/>
  </cols>
  <sheetData>
    <row r="1" s="1" customFormat="true" ht="12.75" hidden="false" customHeight="false" outlineLevel="0" collapsed="false">
      <c r="A1" s="2" t="s">
        <v>0</v>
      </c>
      <c r="C1" s="3" t="s">
        <v>1</v>
      </c>
      <c r="E1" s="4"/>
      <c r="G1" s="4"/>
    </row>
    <row r="2" s="1" customFormat="true" ht="12.75" hidden="false" customHeight="false" outlineLevel="0" collapsed="false">
      <c r="C2" s="1" t="s">
        <v>2</v>
      </c>
      <c r="E2" s="4"/>
      <c r="G2" s="4"/>
    </row>
    <row r="3" s="1" customFormat="true" ht="12.75" hidden="false" customHeight="false" outlineLevel="0" collapsed="false">
      <c r="A3" s="2" t="s">
        <v>3</v>
      </c>
      <c r="C3" s="3" t="s">
        <v>4</v>
      </c>
      <c r="E3" s="4"/>
      <c r="G3" s="4"/>
    </row>
    <row r="4" s="1" customFormat="true" ht="12.75" hidden="false" customHeight="false" outlineLevel="0" collapsed="false">
      <c r="A4" s="2"/>
      <c r="E4" s="4"/>
      <c r="G4" s="4"/>
    </row>
    <row r="5" s="1" customFormat="true" ht="12.75" hidden="false" customHeight="false" outlineLevel="0" collapsed="false">
      <c r="A5" s="2" t="s">
        <v>5</v>
      </c>
      <c r="C5" s="3" t="s">
        <v>6</v>
      </c>
      <c r="D5" s="2"/>
      <c r="E5" s="2"/>
      <c r="F5" s="2"/>
      <c r="G5" s="2"/>
    </row>
    <row r="6" s="1" customFormat="true" ht="12.75" hidden="false" customHeight="false" outlineLevel="0" collapsed="false">
      <c r="C6" s="3" t="s">
        <v>7</v>
      </c>
      <c r="E6" s="4"/>
      <c r="G6" s="4"/>
    </row>
    <row r="7" s="1" customFormat="true" ht="15.75" hidden="false" customHeight="false" outlineLevel="0" collapsed="false">
      <c r="C7" s="5"/>
      <c r="E7" s="4"/>
      <c r="G7" s="4"/>
    </row>
    <row r="8" s="1" customFormat="true" ht="15" hidden="false" customHeight="false" outlineLevel="0" collapsed="false">
      <c r="E8" s="4"/>
      <c r="F8" s="6"/>
      <c r="G8" s="4"/>
    </row>
    <row r="9" s="1" customFormat="true" ht="12.75" hidden="false" customHeight="false" outlineLevel="0" collapsed="false">
      <c r="E9" s="7" t="s">
        <v>740</v>
      </c>
      <c r="G9" s="4"/>
    </row>
    <row r="10" s="1" customFormat="true" ht="12.75" hidden="false" customHeight="false" outlineLevel="0" collapsed="false">
      <c r="D10" s="2"/>
      <c r="E10" s="7" t="s">
        <v>741</v>
      </c>
      <c r="G10" s="4"/>
    </row>
    <row r="11" s="1" customFormat="true" ht="12.75" hidden="false" customHeight="false" outlineLevel="0" collapsed="false">
      <c r="D11" s="2"/>
      <c r="E11" s="7"/>
      <c r="G11" s="4"/>
    </row>
    <row r="12" s="14" customFormat="true" ht="38.25" hidden="false" customHeight="false" outlineLevel="0" collapsed="false">
      <c r="A12" s="8" t="s">
        <v>9</v>
      </c>
      <c r="B12" s="9" t="s">
        <v>10</v>
      </c>
      <c r="C12" s="8" t="s">
        <v>11</v>
      </c>
      <c r="D12" s="10"/>
      <c r="E12" s="11" t="s">
        <v>12</v>
      </c>
      <c r="F12" s="12"/>
      <c r="G12" s="13" t="s">
        <v>13</v>
      </c>
      <c r="H12" s="12"/>
      <c r="I12" s="13" t="s">
        <v>14</v>
      </c>
    </row>
    <row r="13" s="1" customFormat="true" ht="12.75" hidden="false" customHeight="false" outlineLevel="0" collapsed="false">
      <c r="D13" s="2"/>
      <c r="E13" s="7"/>
      <c r="G13" s="4"/>
    </row>
    <row r="14" s="1" customFormat="true" ht="12.75" hidden="false" customHeight="false" outlineLevel="0" collapsed="false">
      <c r="D14" s="2"/>
      <c r="E14" s="7"/>
      <c r="G14" s="4"/>
    </row>
    <row r="15" s="1" customFormat="true" ht="12.75" hidden="false" customHeight="false" outlineLevel="0" collapsed="false">
      <c r="A15" s="3" t="s">
        <v>311</v>
      </c>
      <c r="B15" s="2" t="s">
        <v>742</v>
      </c>
      <c r="E15" s="4"/>
      <c r="G15" s="4"/>
    </row>
    <row r="16" s="1" customFormat="true" ht="12.75" hidden="false" customHeight="false" outlineLevel="0" collapsed="false">
      <c r="A16" s="3"/>
      <c r="B16" s="2"/>
      <c r="E16" s="4"/>
      <c r="G16" s="4"/>
    </row>
    <row r="17" s="1" customFormat="true" ht="12.75" hidden="false" customHeight="false" outlineLevel="0" collapsed="false">
      <c r="A17" s="3" t="s">
        <v>18</v>
      </c>
      <c r="B17" s="2" t="s">
        <v>743</v>
      </c>
      <c r="E17" s="4"/>
      <c r="G17" s="4"/>
    </row>
    <row r="18" s="1" customFormat="true" ht="12.75" hidden="false" customHeight="false" outlineLevel="0" collapsed="false">
      <c r="B18" s="2" t="s">
        <v>744</v>
      </c>
      <c r="E18" s="4"/>
      <c r="G18" s="4"/>
    </row>
    <row r="19" s="1" customFormat="true" ht="12.75" hidden="false" customHeight="false" outlineLevel="0" collapsed="false">
      <c r="B19" s="2" t="s">
        <v>745</v>
      </c>
      <c r="E19" s="4"/>
      <c r="G19" s="4"/>
    </row>
    <row r="20" s="1" customFormat="true" ht="12.75" hidden="false" customHeight="false" outlineLevel="0" collapsed="false">
      <c r="B20" s="2" t="s">
        <v>746</v>
      </c>
      <c r="E20" s="4"/>
      <c r="G20" s="4"/>
    </row>
    <row r="21" s="1" customFormat="true" ht="12.75" hidden="false" customHeight="false" outlineLevel="0" collapsed="false">
      <c r="B21" s="2" t="s">
        <v>747</v>
      </c>
      <c r="E21" s="4"/>
      <c r="G21" s="4"/>
    </row>
    <row r="22" s="1" customFormat="true" ht="12.75" hidden="false" customHeight="false" outlineLevel="0" collapsed="false">
      <c r="E22" s="4"/>
      <c r="G22" s="4"/>
    </row>
    <row r="23" s="1" customFormat="true" ht="12.75" hidden="false" customHeight="false" outlineLevel="0" collapsed="false">
      <c r="C23" s="2" t="s">
        <v>65</v>
      </c>
      <c r="E23" s="4" t="n">
        <v>32</v>
      </c>
      <c r="G23" s="4"/>
      <c r="I23" s="16"/>
    </row>
    <row r="24" s="1" customFormat="true" ht="12.75" hidden="false" customHeight="false" outlineLevel="0" collapsed="false">
      <c r="C24" s="2"/>
      <c r="E24" s="4"/>
      <c r="G24" s="4"/>
      <c r="I24" s="16"/>
    </row>
    <row r="25" s="1" customFormat="true" ht="12.75" hidden="false" customHeight="false" outlineLevel="0" collapsed="false">
      <c r="A25" s="3" t="s">
        <v>42</v>
      </c>
      <c r="B25" s="3" t="s">
        <v>748</v>
      </c>
      <c r="E25" s="4"/>
      <c r="G25" s="40"/>
      <c r="I25" s="27"/>
    </row>
    <row r="26" s="1" customFormat="true" ht="12.75" hidden="false" customHeight="false" outlineLevel="0" collapsed="false">
      <c r="B26" s="3" t="s">
        <v>749</v>
      </c>
      <c r="E26" s="4"/>
      <c r="G26" s="40"/>
      <c r="I26" s="27"/>
    </row>
    <row r="27" s="1" customFormat="true" ht="12.75" hidden="false" customHeight="false" outlineLevel="0" collapsed="false">
      <c r="B27" s="3" t="s">
        <v>750</v>
      </c>
      <c r="E27" s="4"/>
      <c r="G27" s="40"/>
      <c r="I27" s="27"/>
    </row>
    <row r="28" s="1" customFormat="true" ht="12.75" hidden="false" customHeight="false" outlineLevel="0" collapsed="false">
      <c r="E28" s="4"/>
      <c r="G28" s="40"/>
      <c r="I28" s="27"/>
    </row>
    <row r="29" s="1" customFormat="true" ht="12.75" hidden="false" customHeight="false" outlineLevel="0" collapsed="false">
      <c r="C29" s="3" t="s">
        <v>65</v>
      </c>
      <c r="E29" s="4" t="n">
        <v>6.5</v>
      </c>
      <c r="G29" s="4"/>
      <c r="I29" s="27"/>
    </row>
    <row r="30" s="1" customFormat="true" ht="12.75" hidden="false" customHeight="false" outlineLevel="0" collapsed="false">
      <c r="C30" s="3"/>
      <c r="E30" s="4"/>
      <c r="G30" s="4"/>
      <c r="I30" s="27"/>
    </row>
    <row r="31" s="1" customFormat="true" ht="12.75" hidden="false" customHeight="false" outlineLevel="0" collapsed="false">
      <c r="A31" s="3" t="s">
        <v>50</v>
      </c>
      <c r="B31" s="3" t="s">
        <v>751</v>
      </c>
      <c r="E31" s="4"/>
      <c r="G31" s="40"/>
      <c r="I31" s="27"/>
    </row>
    <row r="32" s="1" customFormat="true" ht="12.75" hidden="false" customHeight="false" outlineLevel="0" collapsed="false">
      <c r="B32" s="3" t="s">
        <v>752</v>
      </c>
      <c r="E32" s="4"/>
      <c r="G32" s="40"/>
      <c r="I32" s="27"/>
    </row>
    <row r="33" s="1" customFormat="true" ht="12.75" hidden="false" customHeight="false" outlineLevel="0" collapsed="false">
      <c r="B33" s="3" t="s">
        <v>753</v>
      </c>
      <c r="E33" s="4"/>
      <c r="G33" s="40"/>
      <c r="I33" s="27"/>
    </row>
    <row r="34" s="1" customFormat="true" ht="12.75" hidden="false" customHeight="false" outlineLevel="0" collapsed="false">
      <c r="B34" s="3" t="s">
        <v>754</v>
      </c>
      <c r="E34" s="4"/>
      <c r="G34" s="40"/>
      <c r="I34" s="27"/>
    </row>
    <row r="35" s="1" customFormat="true" ht="12.75" hidden="false" customHeight="false" outlineLevel="0" collapsed="false">
      <c r="B35" s="3"/>
      <c r="E35" s="4"/>
      <c r="G35" s="40"/>
      <c r="I35" s="27"/>
    </row>
    <row r="36" s="1" customFormat="true" ht="12.75" hidden="false" customHeight="false" outlineLevel="0" collapsed="false">
      <c r="C36" s="3" t="s">
        <v>80</v>
      </c>
      <c r="E36" s="4" t="n">
        <v>64</v>
      </c>
      <c r="G36" s="4"/>
      <c r="I36" s="27"/>
    </row>
    <row r="37" s="1" customFormat="true" ht="12.75" hidden="false" customHeight="false" outlineLevel="0" collapsed="false">
      <c r="C37" s="3"/>
      <c r="E37" s="4"/>
      <c r="G37" s="4"/>
      <c r="I37" s="27"/>
    </row>
    <row r="38" s="1" customFormat="true" ht="12.75" hidden="false" customHeight="false" outlineLevel="0" collapsed="false">
      <c r="A38" s="3" t="s">
        <v>56</v>
      </c>
      <c r="B38" s="3" t="s">
        <v>755</v>
      </c>
      <c r="C38" s="2"/>
      <c r="E38" s="4"/>
      <c r="G38" s="4"/>
      <c r="I38" s="16"/>
    </row>
    <row r="39" s="1" customFormat="true" ht="12.75" hidden="false" customHeight="false" outlineLevel="0" collapsed="false">
      <c r="B39" s="2" t="s">
        <v>756</v>
      </c>
      <c r="C39" s="2"/>
      <c r="E39" s="4"/>
      <c r="G39" s="4"/>
      <c r="I39" s="16"/>
    </row>
    <row r="40" s="1" customFormat="true" ht="12.75" hidden="false" customHeight="false" outlineLevel="0" collapsed="false">
      <c r="B40" s="2" t="s">
        <v>757</v>
      </c>
      <c r="C40" s="2"/>
      <c r="E40" s="4"/>
      <c r="G40" s="4"/>
      <c r="I40" s="16"/>
    </row>
    <row r="41" s="1" customFormat="true" ht="12.75" hidden="false" customHeight="false" outlineLevel="0" collapsed="false">
      <c r="B41" s="2" t="s">
        <v>758</v>
      </c>
      <c r="C41" s="2"/>
      <c r="E41" s="4"/>
      <c r="G41" s="4"/>
      <c r="I41" s="16"/>
    </row>
    <row r="42" s="1" customFormat="true" ht="12.75" hidden="false" customHeight="false" outlineLevel="0" collapsed="false">
      <c r="B42" s="3" t="s">
        <v>759</v>
      </c>
      <c r="C42" s="2"/>
      <c r="E42" s="4"/>
      <c r="G42" s="4"/>
      <c r="I42" s="16"/>
    </row>
    <row r="43" s="1" customFormat="true" ht="12.75" hidden="false" customHeight="false" outlineLevel="0" collapsed="false">
      <c r="B43" s="2" t="s">
        <v>760</v>
      </c>
      <c r="C43" s="2"/>
      <c r="E43" s="4"/>
      <c r="G43" s="4"/>
      <c r="I43" s="16"/>
    </row>
    <row r="44" s="1" customFormat="true" ht="12.75" hidden="false" customHeight="false" outlineLevel="0" collapsed="false">
      <c r="B44" s="3" t="s">
        <v>761</v>
      </c>
      <c r="C44" s="2"/>
      <c r="E44" s="4"/>
      <c r="G44" s="4"/>
      <c r="I44" s="16"/>
    </row>
    <row r="45" s="1" customFormat="true" ht="12.75" hidden="false" customHeight="false" outlineLevel="0" collapsed="false">
      <c r="B45" s="2" t="s">
        <v>762</v>
      </c>
      <c r="C45" s="2"/>
      <c r="E45" s="4"/>
      <c r="G45" s="4"/>
      <c r="I45" s="16"/>
    </row>
    <row r="46" s="1" customFormat="true" ht="12.75" hidden="false" customHeight="false" outlineLevel="0" collapsed="false">
      <c r="B46" s="3" t="s">
        <v>763</v>
      </c>
      <c r="C46" s="2"/>
      <c r="E46" s="4"/>
      <c r="G46" s="4"/>
      <c r="I46" s="16"/>
    </row>
    <row r="47" s="1" customFormat="true" ht="12.75" hidden="false" customHeight="false" outlineLevel="0" collapsed="false">
      <c r="B47" s="2"/>
      <c r="C47" s="3" t="s">
        <v>65</v>
      </c>
      <c r="E47" s="4" t="n">
        <v>26</v>
      </c>
      <c r="G47" s="4"/>
      <c r="I47" s="27"/>
    </row>
    <row r="48" s="1" customFormat="true" ht="12.75" hidden="false" customHeight="false" outlineLevel="0" collapsed="false">
      <c r="B48" s="2"/>
      <c r="C48" s="3"/>
      <c r="E48" s="4"/>
      <c r="G48" s="4"/>
      <c r="I48" s="27"/>
    </row>
    <row r="49" s="1" customFormat="true" ht="12.75" hidden="false" customHeight="false" outlineLevel="0" collapsed="false">
      <c r="B49" s="2" t="s">
        <v>764</v>
      </c>
      <c r="C49" s="2"/>
      <c r="E49" s="4"/>
      <c r="G49" s="4"/>
      <c r="I49" s="16"/>
    </row>
    <row r="50" s="1" customFormat="true" ht="12.75" hidden="false" customHeight="false" outlineLevel="0" collapsed="false">
      <c r="B50" s="2" t="s">
        <v>765</v>
      </c>
      <c r="C50" s="2"/>
      <c r="E50" s="4"/>
      <c r="G50" s="4"/>
      <c r="I50" s="16"/>
    </row>
    <row r="51" s="1" customFormat="true" ht="12.75" hidden="false" customHeight="false" outlineLevel="0" collapsed="false">
      <c r="B51" s="2" t="s">
        <v>766</v>
      </c>
      <c r="C51" s="2"/>
      <c r="E51" s="4"/>
      <c r="G51" s="4"/>
      <c r="I51" s="16"/>
    </row>
    <row r="52" s="1" customFormat="true" ht="12.75" hidden="false" customHeight="false" outlineLevel="0" collapsed="false">
      <c r="B52" s="2" t="s">
        <v>767</v>
      </c>
      <c r="C52" s="2"/>
      <c r="E52" s="4"/>
      <c r="G52" s="4"/>
      <c r="I52" s="16"/>
    </row>
    <row r="53" s="1" customFormat="true" ht="12.75" hidden="false" customHeight="false" outlineLevel="0" collapsed="false">
      <c r="C53" s="3" t="s">
        <v>65</v>
      </c>
      <c r="E53" s="4" t="n">
        <v>6</v>
      </c>
      <c r="G53" s="4"/>
      <c r="I53" s="27"/>
    </row>
    <row r="54" s="1" customFormat="true" ht="12.75" hidden="false" customHeight="false" outlineLevel="0" collapsed="false">
      <c r="C54" s="3"/>
      <c r="E54" s="4"/>
      <c r="G54" s="4"/>
      <c r="I54" s="27"/>
    </row>
    <row r="55" s="1" customFormat="true" ht="12.75" hidden="false" customHeight="false" outlineLevel="0" collapsed="false">
      <c r="A55" s="3" t="s">
        <v>66</v>
      </c>
      <c r="B55" s="1" t="s">
        <v>768</v>
      </c>
      <c r="E55" s="4"/>
      <c r="G55" s="4"/>
    </row>
    <row r="56" s="1" customFormat="true" ht="12.75" hidden="false" customHeight="false" outlineLevel="0" collapsed="false">
      <c r="B56" s="1" t="s">
        <v>769</v>
      </c>
      <c r="E56" s="4"/>
      <c r="G56" s="4"/>
    </row>
    <row r="57" s="1" customFormat="true" ht="12.75" hidden="false" customHeight="false" outlineLevel="0" collapsed="false">
      <c r="B57" s="1" t="s">
        <v>770</v>
      </c>
      <c r="E57" s="4"/>
      <c r="G57" s="4"/>
    </row>
    <row r="58" s="1" customFormat="true" ht="12.75" hidden="false" customHeight="false" outlineLevel="0" collapsed="false">
      <c r="B58" s="1" t="s">
        <v>771</v>
      </c>
      <c r="E58" s="4"/>
      <c r="G58" s="4"/>
    </row>
    <row r="59" s="1" customFormat="true" ht="12.75" hidden="false" customHeight="false" outlineLevel="0" collapsed="false">
      <c r="B59" s="1" t="s">
        <v>772</v>
      </c>
      <c r="E59" s="4"/>
      <c r="G59" s="4"/>
    </row>
    <row r="60" s="1" customFormat="true" ht="12.75" hidden="false" customHeight="false" outlineLevel="0" collapsed="false">
      <c r="B60" s="1" t="s">
        <v>773</v>
      </c>
      <c r="E60" s="4"/>
      <c r="G60" s="4"/>
    </row>
    <row r="61" s="1" customFormat="true" ht="12.75" hidden="false" customHeight="false" outlineLevel="0" collapsed="false">
      <c r="E61" s="4"/>
      <c r="G61" s="4"/>
    </row>
    <row r="62" s="1" customFormat="true" ht="12.75" hidden="false" customHeight="false" outlineLevel="0" collapsed="false">
      <c r="C62" s="3" t="s">
        <v>65</v>
      </c>
      <c r="E62" s="4" t="n">
        <v>6</v>
      </c>
      <c r="G62" s="4"/>
      <c r="I62" s="27"/>
    </row>
    <row r="63" s="1" customFormat="true" ht="12.75" hidden="false" customHeight="false" outlineLevel="0" collapsed="false">
      <c r="E63" s="4"/>
      <c r="G63" s="4"/>
    </row>
    <row r="64" s="1" customFormat="true" ht="12.75" hidden="false" customHeight="false" outlineLevel="0" collapsed="false">
      <c r="A64" s="3" t="s">
        <v>72</v>
      </c>
      <c r="B64" s="1" t="s">
        <v>774</v>
      </c>
      <c r="E64" s="4"/>
      <c r="G64" s="4"/>
    </row>
    <row r="65" s="1" customFormat="true" ht="12.75" hidden="false" customHeight="false" outlineLevel="0" collapsed="false">
      <c r="B65" s="1" t="s">
        <v>775</v>
      </c>
      <c r="E65" s="4"/>
      <c r="G65" s="4"/>
    </row>
    <row r="66" s="1" customFormat="true" ht="12.75" hidden="false" customHeight="false" outlineLevel="0" collapsed="false">
      <c r="B66" s="1" t="s">
        <v>776</v>
      </c>
      <c r="E66" s="4"/>
      <c r="G66" s="4"/>
    </row>
    <row r="67" s="1" customFormat="true" ht="12.75" hidden="false" customHeight="false" outlineLevel="0" collapsed="false">
      <c r="B67" s="1" t="s">
        <v>777</v>
      </c>
      <c r="E67" s="4"/>
      <c r="G67" s="4"/>
    </row>
    <row r="68" s="1" customFormat="true" ht="12.75" hidden="false" customHeight="false" outlineLevel="0" collapsed="false">
      <c r="B68" s="1" t="s">
        <v>778</v>
      </c>
      <c r="E68" s="4"/>
      <c r="G68" s="4"/>
    </row>
    <row r="69" s="1" customFormat="true" ht="12.75" hidden="false" customHeight="false" outlineLevel="0" collapsed="false">
      <c r="B69" s="1" t="s">
        <v>779</v>
      </c>
      <c r="E69" s="4"/>
      <c r="G69" s="4"/>
    </row>
    <row r="70" s="1" customFormat="true" ht="12.75" hidden="false" customHeight="false" outlineLevel="0" collapsed="false">
      <c r="B70" s="1" t="s">
        <v>780</v>
      </c>
      <c r="E70" s="4"/>
      <c r="G70" s="4"/>
    </row>
    <row r="71" s="1" customFormat="true" ht="12.75" hidden="false" customHeight="false" outlineLevel="0" collapsed="false">
      <c r="B71" s="1" t="s">
        <v>781</v>
      </c>
      <c r="E71" s="4"/>
      <c r="G71" s="4"/>
    </row>
    <row r="72" s="1" customFormat="true" ht="12.75" hidden="false" customHeight="false" outlineLevel="0" collapsed="false">
      <c r="B72" s="1" t="s">
        <v>782</v>
      </c>
      <c r="E72" s="4"/>
      <c r="G72" s="4"/>
    </row>
    <row r="73" s="1" customFormat="true" ht="12.75" hidden="false" customHeight="false" outlineLevel="0" collapsed="false">
      <c r="B73" s="1" t="s">
        <v>783</v>
      </c>
      <c r="E73" s="4"/>
      <c r="G73" s="4"/>
    </row>
    <row r="74" s="1" customFormat="true" ht="12.75" hidden="false" customHeight="false" outlineLevel="0" collapsed="false">
      <c r="B74" s="1" t="s">
        <v>784</v>
      </c>
      <c r="E74" s="4"/>
      <c r="G74" s="4"/>
    </row>
    <row r="75" s="1" customFormat="true" ht="12.75" hidden="false" customHeight="false" outlineLevel="0" collapsed="false">
      <c r="B75" s="1" t="s">
        <v>785</v>
      </c>
      <c r="E75" s="4"/>
      <c r="G75" s="4"/>
    </row>
    <row r="76" s="1" customFormat="true" ht="12.75" hidden="false" customHeight="false" outlineLevel="0" collapsed="false">
      <c r="B76" s="1" t="s">
        <v>786</v>
      </c>
      <c r="E76" s="4"/>
      <c r="G76" s="4"/>
    </row>
    <row r="77" s="1" customFormat="true" ht="12.75" hidden="false" customHeight="false" outlineLevel="0" collapsed="false">
      <c r="B77" s="1" t="s">
        <v>787</v>
      </c>
      <c r="E77" s="4"/>
      <c r="G77" s="4"/>
    </row>
    <row r="78" s="1" customFormat="true" ht="12.75" hidden="false" customHeight="false" outlineLevel="0" collapsed="false">
      <c r="B78" s="1" t="s">
        <v>788</v>
      </c>
      <c r="E78" s="4"/>
      <c r="G78" s="4"/>
    </row>
    <row r="79" s="1" customFormat="true" ht="12.75" hidden="false" customHeight="false" outlineLevel="0" collapsed="false">
      <c r="B79" s="1" t="s">
        <v>789</v>
      </c>
      <c r="E79" s="4"/>
      <c r="G79" s="4"/>
    </row>
    <row r="80" s="1" customFormat="true" ht="12.75" hidden="false" customHeight="false" outlineLevel="0" collapsed="false">
      <c r="B80" s="1" t="s">
        <v>790</v>
      </c>
      <c r="E80" s="4"/>
      <c r="G80" s="4"/>
    </row>
    <row r="81" s="1" customFormat="true" ht="12.75" hidden="false" customHeight="false" outlineLevel="0" collapsed="false">
      <c r="B81" s="1" t="s">
        <v>791</v>
      </c>
      <c r="E81" s="4"/>
      <c r="G81" s="4"/>
    </row>
    <row r="82" s="1" customFormat="true" ht="12.75" hidden="false" customHeight="false" outlineLevel="0" collapsed="false">
      <c r="B82" s="1" t="s">
        <v>792</v>
      </c>
      <c r="E82" s="4"/>
      <c r="G82" s="4"/>
    </row>
    <row r="83" s="1" customFormat="true" ht="12.75" hidden="false" customHeight="false" outlineLevel="0" collapsed="false">
      <c r="E83" s="4"/>
      <c r="G83" s="4"/>
    </row>
    <row r="84" s="1" customFormat="true" ht="12.75" hidden="false" customHeight="false" outlineLevel="0" collapsed="false">
      <c r="C84" s="2" t="s">
        <v>49</v>
      </c>
      <c r="E84" s="4" t="n">
        <v>101</v>
      </c>
      <c r="G84" s="4"/>
      <c r="I84" s="16"/>
    </row>
    <row r="85" s="1" customFormat="true" ht="12.75" hidden="false" customHeight="false" outlineLevel="0" collapsed="false">
      <c r="C85" s="2"/>
      <c r="E85" s="4"/>
      <c r="G85" s="4"/>
      <c r="I85" s="16"/>
    </row>
    <row r="86" s="1" customFormat="true" ht="12.75" hidden="false" customHeight="false" outlineLevel="0" collapsed="false">
      <c r="A86" s="3" t="s">
        <v>205</v>
      </c>
      <c r="B86" s="2" t="s">
        <v>793</v>
      </c>
      <c r="E86" s="4"/>
      <c r="G86" s="4"/>
    </row>
    <row r="87" s="1" customFormat="true" ht="12.75" hidden="false" customHeight="false" outlineLevel="0" collapsed="false">
      <c r="A87" s="3"/>
      <c r="B87" s="2" t="s">
        <v>794</v>
      </c>
      <c r="E87" s="4"/>
      <c r="G87" s="4"/>
    </row>
    <row r="88" s="1" customFormat="true" ht="12.75" hidden="false" customHeight="false" outlineLevel="0" collapsed="false">
      <c r="A88" s="3"/>
      <c r="B88" s="2" t="s">
        <v>795</v>
      </c>
      <c r="E88" s="4"/>
      <c r="G88" s="4"/>
    </row>
    <row r="89" s="1" customFormat="true" ht="12.75" hidden="false" customHeight="false" outlineLevel="0" collapsed="false">
      <c r="A89" s="3"/>
      <c r="B89" s="2" t="s">
        <v>796</v>
      </c>
      <c r="E89" s="4"/>
      <c r="G89" s="4"/>
    </row>
    <row r="90" s="1" customFormat="true" ht="12.75" hidden="false" customHeight="false" outlineLevel="0" collapsed="false">
      <c r="A90" s="3"/>
      <c r="B90" s="2" t="s">
        <v>797</v>
      </c>
      <c r="E90" s="4"/>
      <c r="G90" s="4"/>
    </row>
    <row r="91" s="1" customFormat="true" ht="12.75" hidden="false" customHeight="false" outlineLevel="0" collapsed="false">
      <c r="A91" s="3"/>
      <c r="B91" s="2" t="s">
        <v>798</v>
      </c>
      <c r="E91" s="4"/>
      <c r="G91" s="4"/>
    </row>
    <row r="92" s="1" customFormat="true" ht="12.75" hidden="false" customHeight="false" outlineLevel="0" collapsed="false">
      <c r="A92" s="3"/>
      <c r="B92" s="2" t="s">
        <v>799</v>
      </c>
      <c r="E92" s="4"/>
      <c r="G92" s="4"/>
    </row>
    <row r="93" s="1" customFormat="true" ht="12.75" hidden="false" customHeight="false" outlineLevel="0" collapsed="false">
      <c r="A93" s="3"/>
      <c r="B93" s="2" t="s">
        <v>800</v>
      </c>
      <c r="E93" s="4"/>
      <c r="G93" s="4"/>
    </row>
    <row r="94" s="1" customFormat="true" ht="12.75" hidden="false" customHeight="false" outlineLevel="0" collapsed="false">
      <c r="A94" s="3"/>
      <c r="B94" s="2" t="s">
        <v>801</v>
      </c>
      <c r="E94" s="4"/>
      <c r="G94" s="4"/>
    </row>
    <row r="95" s="1" customFormat="true" ht="12.75" hidden="false" customHeight="false" outlineLevel="0" collapsed="false">
      <c r="A95" s="3"/>
      <c r="B95" s="2" t="s">
        <v>802</v>
      </c>
      <c r="E95" s="4"/>
      <c r="G95" s="4"/>
    </row>
    <row r="96" s="1" customFormat="true" ht="12.75" hidden="false" customHeight="false" outlineLevel="0" collapsed="false">
      <c r="A96" s="3"/>
      <c r="B96" s="2" t="s">
        <v>803</v>
      </c>
      <c r="E96" s="4"/>
      <c r="G96" s="4"/>
    </row>
    <row r="97" s="1" customFormat="true" ht="12.75" hidden="false" customHeight="false" outlineLevel="0" collapsed="false">
      <c r="A97" s="3"/>
      <c r="B97" s="2" t="s">
        <v>804</v>
      </c>
      <c r="E97" s="4"/>
      <c r="G97" s="4"/>
    </row>
    <row r="98" s="1" customFormat="true" ht="12.75" hidden="false" customHeight="false" outlineLevel="0" collapsed="false">
      <c r="A98" s="3"/>
      <c r="B98" s="2"/>
      <c r="E98" s="4"/>
      <c r="G98" s="4"/>
    </row>
    <row r="99" s="1" customFormat="true" ht="12.75" hidden="false" customHeight="false" outlineLevel="0" collapsed="false">
      <c r="C99" s="2" t="s">
        <v>80</v>
      </c>
      <c r="E99" s="4" t="n">
        <v>6</v>
      </c>
      <c r="G99" s="4"/>
      <c r="I99" s="16"/>
    </row>
    <row r="100" s="1" customFormat="true" ht="12.75" hidden="false" customHeight="false" outlineLevel="0" collapsed="false">
      <c r="A100" s="3"/>
      <c r="B100" s="2"/>
      <c r="E100" s="4"/>
      <c r="G100" s="4"/>
    </row>
    <row r="101" s="1" customFormat="true" ht="12.75" hidden="false" customHeight="false" outlineLevel="0" collapsed="false">
      <c r="B101" s="17" t="s">
        <v>805</v>
      </c>
      <c r="C101" s="17"/>
      <c r="D101" s="17"/>
      <c r="E101" s="18"/>
      <c r="F101" s="17"/>
      <c r="G101" s="18"/>
      <c r="H101" s="17"/>
      <c r="I101" s="19"/>
    </row>
    <row r="102" s="1" customFormat="true" ht="12.75" hidden="false" customHeight="false" outlineLevel="0" collapsed="false">
      <c r="C102" s="2"/>
      <c r="E102" s="4"/>
      <c r="G102" s="4"/>
      <c r="I102" s="16"/>
    </row>
    <row r="103" s="1" customFormat="true" ht="12.75" hidden="false" customHeight="false" outlineLevel="0" collapsed="false">
      <c r="C103" s="2"/>
      <c r="E103" s="4"/>
      <c r="G103" s="4"/>
      <c r="I103" s="16"/>
    </row>
    <row r="104" s="1" customFormat="true" ht="12.75" hidden="false" customHeight="false" outlineLevel="0" collapsed="false">
      <c r="B104" s="25"/>
      <c r="C104" s="25"/>
      <c r="D104" s="25"/>
      <c r="E104" s="21"/>
      <c r="F104" s="25"/>
      <c r="G104" s="21"/>
      <c r="H104" s="25"/>
    </row>
    <row r="105" s="1" customFormat="true" ht="12.75" hidden="false" customHeight="false" outlineLevel="0" collapsed="false">
      <c r="E105" s="4"/>
      <c r="G105" s="4"/>
    </row>
    <row r="106" s="1" customFormat="true" ht="12.75" hidden="false" customHeight="false" outlineLevel="0" collapsed="false">
      <c r="D106" s="2" t="s">
        <v>310</v>
      </c>
      <c r="E106" s="4"/>
      <c r="G106" s="4"/>
    </row>
    <row r="107" s="1" customFormat="true" ht="12.75" hidden="false" customHeight="false" outlineLevel="0" collapsed="false">
      <c r="D107" s="2"/>
      <c r="E107" s="4"/>
      <c r="G107" s="4"/>
    </row>
    <row r="108" s="1" customFormat="true" ht="12.75" hidden="false" customHeight="false" outlineLevel="0" collapsed="false">
      <c r="D108" s="2"/>
      <c r="E108" s="4"/>
      <c r="G108" s="4"/>
    </row>
    <row r="109" s="1" customFormat="true" ht="12.75" hidden="false" customHeight="false" outlineLevel="0" collapsed="false">
      <c r="E109" s="4"/>
      <c r="G109" s="4"/>
    </row>
    <row r="110" s="1" customFormat="true" ht="12.75" hidden="false" customHeight="false" outlineLevel="0" collapsed="false">
      <c r="A110" s="3" t="s">
        <v>311</v>
      </c>
      <c r="B110" s="2" t="s">
        <v>742</v>
      </c>
      <c r="E110" s="4"/>
      <c r="G110" s="4"/>
      <c r="I110" s="39"/>
    </row>
    <row r="111" s="1" customFormat="true" ht="12.75" hidden="false" customHeight="false" outlineLevel="0" collapsed="false">
      <c r="A111" s="25"/>
      <c r="B111" s="25"/>
      <c r="C111" s="25"/>
      <c r="D111" s="25"/>
      <c r="E111" s="21"/>
      <c r="F111" s="25"/>
      <c r="G111" s="21"/>
      <c r="H111" s="25"/>
      <c r="I111" s="30"/>
    </row>
    <row r="112" s="1" customFormat="true" ht="12.75" hidden="false" customHeight="false" outlineLevel="0" collapsed="false">
      <c r="A112" s="20"/>
      <c r="B112" s="20"/>
      <c r="C112" s="25"/>
      <c r="D112" s="25"/>
      <c r="E112" s="21"/>
      <c r="F112" s="25"/>
      <c r="G112" s="21"/>
      <c r="H112" s="25"/>
      <c r="I112" s="39"/>
    </row>
    <row r="113" s="1" customFormat="true" ht="12.75" hidden="false" customHeight="false" outlineLevel="0" collapsed="false">
      <c r="A113" s="20"/>
      <c r="B113" s="20"/>
      <c r="C113" s="25"/>
      <c r="D113" s="25"/>
      <c r="E113" s="21"/>
      <c r="F113" s="25"/>
      <c r="G113" s="21"/>
      <c r="H113" s="25"/>
    </row>
    <row r="114" s="1" customFormat="true" ht="12.75" hidden="false" customHeight="false" outlineLevel="0" collapsed="false">
      <c r="A114" s="20"/>
      <c r="B114" s="20"/>
      <c r="C114" s="25"/>
      <c r="D114" s="25"/>
      <c r="E114" s="21"/>
      <c r="F114" s="25" t="s">
        <v>315</v>
      </c>
      <c r="G114" s="21"/>
      <c r="H114" s="25"/>
      <c r="I114" s="40"/>
    </row>
    <row r="115" s="1" customFormat="true" ht="12.75" hidden="false" customHeight="false" outlineLevel="0" collapsed="false">
      <c r="A115" s="20"/>
      <c r="B115" s="20"/>
      <c r="C115" s="25"/>
      <c r="D115" s="25"/>
      <c r="E115" s="21"/>
      <c r="F115" s="25"/>
      <c r="G115" s="21"/>
      <c r="H115" s="25"/>
    </row>
    <row r="116" s="1" customFormat="true" ht="12.75" hidden="false" customHeight="false" outlineLevel="0" collapsed="false">
      <c r="A116" s="20"/>
      <c r="B116" s="20"/>
      <c r="C116" s="25"/>
      <c r="D116" s="25"/>
      <c r="E116" s="21"/>
      <c r="F116" s="25" t="s">
        <v>316</v>
      </c>
      <c r="G116" s="21"/>
      <c r="H116" s="25"/>
      <c r="I116" s="30" t="n">
        <f aca="false">I114*25%</f>
        <v>0</v>
      </c>
    </row>
    <row r="117" s="1" customFormat="true" ht="12.75" hidden="false" customHeight="false" outlineLevel="0" collapsed="false">
      <c r="A117" s="20"/>
      <c r="B117" s="20"/>
      <c r="C117" s="25"/>
      <c r="D117" s="25"/>
      <c r="E117" s="21"/>
      <c r="F117" s="25"/>
      <c r="G117" s="21"/>
      <c r="H117" s="25"/>
    </row>
    <row r="118" s="1" customFormat="true" ht="12.75" hidden="false" customHeight="false" outlineLevel="0" collapsed="false">
      <c r="A118" s="20"/>
      <c r="B118" s="20"/>
      <c r="C118" s="25"/>
      <c r="D118" s="25"/>
      <c r="E118" s="21"/>
      <c r="F118" s="25" t="s">
        <v>317</v>
      </c>
      <c r="G118" s="21"/>
      <c r="H118" s="25"/>
      <c r="I118" s="40"/>
    </row>
    <row r="119" s="1" customFormat="true" ht="12.75" hidden="false" customHeight="false" outlineLevel="0" collapsed="false">
      <c r="A119" s="20"/>
      <c r="B119" s="20"/>
      <c r="C119" s="25"/>
      <c r="D119" s="25"/>
      <c r="E119" s="21"/>
      <c r="F119" s="25"/>
      <c r="G119" s="21"/>
      <c r="H119" s="25"/>
      <c r="I119" s="40"/>
    </row>
    <row r="120" s="1" customFormat="true" ht="12.75" hidden="false" customHeight="false" outlineLevel="0" collapsed="false">
      <c r="A120" s="20"/>
      <c r="B120" s="20"/>
      <c r="C120" s="25"/>
      <c r="D120" s="25"/>
      <c r="E120" s="21"/>
      <c r="F120" s="25"/>
      <c r="G120" s="21"/>
      <c r="H120" s="25"/>
      <c r="I120" s="30"/>
    </row>
    <row r="121" s="1" customFormat="true" ht="12.75" hidden="false" customHeight="false" outlineLevel="0" collapsed="false">
      <c r="E121" s="4"/>
      <c r="F121" s="3" t="s">
        <v>318</v>
      </c>
      <c r="G121" s="4"/>
      <c r="H121" s="2"/>
    </row>
    <row r="122" s="1" customFormat="true" ht="12.75" hidden="false" customHeight="false" outlineLevel="0" collapsed="false">
      <c r="E122" s="4"/>
      <c r="F122" s="2"/>
      <c r="G122" s="4"/>
      <c r="H122" s="2"/>
    </row>
    <row r="123" s="1" customFormat="true" ht="12.75" hidden="false" customHeight="false" outlineLevel="0" collapsed="false">
      <c r="E123" s="4"/>
      <c r="F123" s="3" t="s">
        <v>319</v>
      </c>
      <c r="G123"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97" activeCellId="0" sqref="I697"/>
    </sheetView>
  </sheetViews>
  <sheetFormatPr defaultColWidth="9.0546875" defaultRowHeight="12.75" zeroHeight="false" outlineLevelRow="0" outlineLevelCol="0"/>
  <cols>
    <col collapsed="false" customWidth="true" hidden="false" outlineLevel="0" max="6" min="6" style="1" width="9.14"/>
    <col collapsed="false" customWidth="true" hidden="false" outlineLevel="0" max="8" min="8" style="0" width="7.99"/>
    <col collapsed="false" customWidth="true" hidden="false" outlineLevel="0" max="9" min="9" style="0" width="15.56"/>
  </cols>
  <sheetData>
    <row r="1" s="1" customFormat="true" ht="12.75" hidden="false" customHeight="false" outlineLevel="0" collapsed="false">
      <c r="A1" s="2" t="s">
        <v>0</v>
      </c>
      <c r="C1" s="3" t="s">
        <v>1</v>
      </c>
      <c r="E1" s="4"/>
      <c r="G1" s="4"/>
    </row>
    <row r="2" s="1" customFormat="true" ht="12.75" hidden="false" customHeight="false" outlineLevel="0" collapsed="false">
      <c r="C2" s="1" t="s">
        <v>2</v>
      </c>
      <c r="E2" s="4"/>
      <c r="G2" s="4"/>
    </row>
    <row r="3" s="1" customFormat="true" ht="12.75" hidden="false" customHeight="false" outlineLevel="0" collapsed="false">
      <c r="A3" s="2" t="s">
        <v>3</v>
      </c>
      <c r="C3" s="3" t="s">
        <v>4</v>
      </c>
      <c r="E3" s="4"/>
      <c r="G3" s="4"/>
    </row>
    <row r="4" s="1" customFormat="true" ht="12.75" hidden="false" customHeight="false" outlineLevel="0" collapsed="false">
      <c r="A4" s="2"/>
      <c r="E4" s="4"/>
      <c r="G4" s="4"/>
    </row>
    <row r="5" s="1" customFormat="true" ht="12.75" hidden="false" customHeight="false" outlineLevel="0" collapsed="false">
      <c r="A5" s="2" t="s">
        <v>5</v>
      </c>
      <c r="C5" s="3" t="s">
        <v>6</v>
      </c>
      <c r="D5" s="2"/>
      <c r="E5" s="2"/>
      <c r="F5" s="2"/>
      <c r="G5" s="2"/>
    </row>
    <row r="6" s="1" customFormat="true" ht="12.75" hidden="false" customHeight="false" outlineLevel="0" collapsed="false">
      <c r="C6" s="3" t="s">
        <v>7</v>
      </c>
      <c r="E6" s="4"/>
      <c r="G6" s="4"/>
    </row>
    <row r="7" s="1" customFormat="true" ht="15.75" hidden="false" customHeight="false" outlineLevel="0" collapsed="false">
      <c r="C7" s="5"/>
      <c r="E7" s="4"/>
      <c r="G7" s="4"/>
    </row>
    <row r="8" s="1" customFormat="true" ht="15" hidden="false" customHeight="false" outlineLevel="0" collapsed="false">
      <c r="E8" s="4"/>
      <c r="F8" s="6"/>
      <c r="G8" s="4"/>
    </row>
    <row r="9" s="1" customFormat="true" ht="12.75" hidden="false" customHeight="false" outlineLevel="0" collapsed="false">
      <c r="E9" s="7" t="s">
        <v>740</v>
      </c>
      <c r="G9" s="4"/>
    </row>
    <row r="10" s="1" customFormat="true" ht="12.75" hidden="false" customHeight="false" outlineLevel="0" collapsed="false">
      <c r="D10" s="2"/>
      <c r="E10" s="7" t="s">
        <v>806</v>
      </c>
      <c r="G10" s="4"/>
    </row>
    <row r="11" s="1" customFormat="true" ht="12.75" hidden="false" customHeight="false" outlineLevel="0" collapsed="false">
      <c r="D11" s="2"/>
      <c r="E11" s="7"/>
      <c r="G11" s="4"/>
    </row>
    <row r="12" s="1" customFormat="true" ht="12.75" hidden="false" customHeight="false" outlineLevel="0" collapsed="false">
      <c r="D12" s="2"/>
      <c r="E12" s="7"/>
      <c r="G12" s="4"/>
    </row>
    <row r="13" s="14" customFormat="true" ht="38.25" hidden="false" customHeight="false" outlineLevel="0" collapsed="false">
      <c r="A13" s="8" t="s">
        <v>9</v>
      </c>
      <c r="B13" s="9" t="s">
        <v>10</v>
      </c>
      <c r="C13" s="8" t="s">
        <v>11</v>
      </c>
      <c r="D13" s="10"/>
      <c r="E13" s="11" t="s">
        <v>12</v>
      </c>
      <c r="F13" s="12"/>
      <c r="G13" s="13" t="s">
        <v>13</v>
      </c>
      <c r="H13" s="12"/>
      <c r="I13" s="13" t="s">
        <v>14</v>
      </c>
    </row>
    <row r="14" s="1" customFormat="true" ht="12.75" hidden="false" customHeight="false" outlineLevel="0" collapsed="false">
      <c r="D14" s="2"/>
      <c r="E14" s="7"/>
      <c r="G14" s="4"/>
    </row>
    <row r="15" s="1" customFormat="true" ht="12.75" hidden="false" customHeight="false" outlineLevel="0" collapsed="false">
      <c r="A15" s="1" t="s">
        <v>807</v>
      </c>
      <c r="B15" s="25" t="s">
        <v>808</v>
      </c>
      <c r="D15" s="2"/>
      <c r="E15" s="7"/>
      <c r="G15" s="4"/>
    </row>
    <row r="16" s="1" customFormat="true" ht="12.75" hidden="false" customHeight="false" outlineLevel="0" collapsed="false">
      <c r="A16" s="3"/>
      <c r="B16" s="2"/>
      <c r="E16" s="4"/>
      <c r="G16" s="4"/>
    </row>
    <row r="17" s="1" customFormat="true" ht="12.75" hidden="false" customHeight="false" outlineLevel="0" collapsed="false">
      <c r="A17" s="1" t="s">
        <v>18</v>
      </c>
      <c r="B17" s="1" t="s">
        <v>809</v>
      </c>
      <c r="E17" s="4"/>
      <c r="G17" s="40"/>
      <c r="I17" s="27"/>
    </row>
    <row r="18" s="1" customFormat="true" ht="12.75" hidden="false" customHeight="false" outlineLevel="0" collapsed="false">
      <c r="B18" s="1" t="s">
        <v>810</v>
      </c>
      <c r="E18" s="4"/>
      <c r="G18" s="40"/>
      <c r="I18" s="27"/>
    </row>
    <row r="19" s="1" customFormat="true" ht="12.75" hidden="false" customHeight="false" outlineLevel="0" collapsed="false">
      <c r="B19" s="1" t="s">
        <v>811</v>
      </c>
      <c r="E19" s="4"/>
      <c r="G19" s="40"/>
      <c r="I19" s="27"/>
    </row>
    <row r="20" s="1" customFormat="true" ht="12.75" hidden="false" customHeight="false" outlineLevel="0" collapsed="false">
      <c r="B20" s="1" t="s">
        <v>812</v>
      </c>
      <c r="E20" s="4"/>
      <c r="G20" s="40"/>
      <c r="I20" s="27"/>
    </row>
    <row r="21" s="1" customFormat="true" ht="12.75" hidden="false" customHeight="false" outlineLevel="0" collapsed="false">
      <c r="B21" s="1" t="s">
        <v>813</v>
      </c>
      <c r="E21" s="4"/>
      <c r="G21" s="40"/>
      <c r="I21" s="27"/>
    </row>
    <row r="22" s="1" customFormat="true" ht="12.75" hidden="false" customHeight="false" outlineLevel="0" collapsed="false">
      <c r="C22" s="3" t="s">
        <v>80</v>
      </c>
      <c r="E22" s="4" t="n">
        <v>20</v>
      </c>
      <c r="G22" s="4"/>
      <c r="I22" s="27"/>
    </row>
    <row r="23" s="1" customFormat="true" ht="12.75" hidden="false" customHeight="false" outlineLevel="0" collapsed="false">
      <c r="B23" s="1" t="s">
        <v>814</v>
      </c>
      <c r="E23" s="4"/>
      <c r="G23" s="40"/>
      <c r="I23" s="27"/>
    </row>
    <row r="24" s="1" customFormat="true" ht="12.75" hidden="false" customHeight="false" outlineLevel="0" collapsed="false">
      <c r="C24" s="3" t="s">
        <v>80</v>
      </c>
      <c r="E24" s="4" t="n">
        <v>20</v>
      </c>
      <c r="G24" s="4"/>
      <c r="I24" s="27"/>
    </row>
    <row r="25" s="1" customFormat="true" ht="12.75" hidden="false" customHeight="false" outlineLevel="0" collapsed="false">
      <c r="C25" s="3"/>
      <c r="E25" s="4"/>
      <c r="G25" s="4"/>
      <c r="I25" s="27"/>
    </row>
    <row r="26" s="1" customFormat="true" ht="12.75" hidden="false" customHeight="false" outlineLevel="0" collapsed="false">
      <c r="A26" s="1" t="s">
        <v>42</v>
      </c>
      <c r="B26" s="1" t="s">
        <v>815</v>
      </c>
      <c r="E26" s="4"/>
      <c r="G26" s="40"/>
      <c r="I26" s="27"/>
    </row>
    <row r="27" s="1" customFormat="true" ht="12.75" hidden="false" customHeight="false" outlineLevel="0" collapsed="false">
      <c r="B27" s="1" t="s">
        <v>816</v>
      </c>
      <c r="E27" s="4"/>
      <c r="G27" s="40"/>
      <c r="I27" s="27"/>
    </row>
    <row r="28" s="1" customFormat="true" ht="12.75" hidden="false" customHeight="false" outlineLevel="0" collapsed="false">
      <c r="B28" s="1" t="s">
        <v>817</v>
      </c>
      <c r="E28" s="4"/>
      <c r="G28" s="40"/>
      <c r="I28" s="27"/>
    </row>
    <row r="29" s="1" customFormat="true" ht="12.75" hidden="false" customHeight="false" outlineLevel="0" collapsed="false">
      <c r="C29" s="3" t="s">
        <v>34</v>
      </c>
      <c r="E29" s="4" t="n">
        <v>1</v>
      </c>
      <c r="G29" s="4"/>
      <c r="I29" s="27"/>
    </row>
    <row r="30" s="1" customFormat="true" ht="12.75" hidden="false" customHeight="false" outlineLevel="0" collapsed="false">
      <c r="C30" s="3"/>
      <c r="E30" s="4"/>
      <c r="G30" s="4"/>
      <c r="I30" s="27"/>
    </row>
    <row r="31" s="1" customFormat="true" ht="12.75" hidden="false" customHeight="false" outlineLevel="0" collapsed="false">
      <c r="B31" s="17" t="s">
        <v>818</v>
      </c>
      <c r="C31" s="17"/>
      <c r="D31" s="17"/>
      <c r="E31" s="18"/>
      <c r="F31" s="17"/>
      <c r="G31" s="18"/>
      <c r="H31" s="17"/>
      <c r="I31" s="19"/>
    </row>
    <row r="32" s="1" customFormat="true" ht="12.75" hidden="false" customHeight="false" outlineLevel="0" collapsed="false">
      <c r="C32" s="3"/>
      <c r="E32" s="4"/>
      <c r="G32" s="4"/>
      <c r="I32" s="27"/>
    </row>
    <row r="33" s="1" customFormat="true" ht="12.75" hidden="false" customHeight="false" outlineLevel="0" collapsed="false">
      <c r="C33" s="3"/>
      <c r="E33" s="4"/>
      <c r="G33" s="4"/>
      <c r="I33" s="27"/>
    </row>
    <row r="34" s="1" customFormat="true" ht="12.75" hidden="false" customHeight="false" outlineLevel="0" collapsed="false">
      <c r="A34" s="1" t="s">
        <v>819</v>
      </c>
      <c r="B34" s="25" t="s">
        <v>820</v>
      </c>
      <c r="D34" s="2"/>
      <c r="E34" s="7"/>
      <c r="G34" s="4"/>
    </row>
    <row r="35" s="1" customFormat="true" ht="12.75" hidden="false" customHeight="false" outlineLevel="0" collapsed="false">
      <c r="B35" s="25"/>
      <c r="D35" s="2"/>
      <c r="E35" s="7"/>
      <c r="G35" s="4"/>
    </row>
    <row r="36" s="1" customFormat="true" ht="12.75" hidden="false" customHeight="false" outlineLevel="0" collapsed="false">
      <c r="A36" s="3" t="s">
        <v>18</v>
      </c>
      <c r="B36" s="3" t="s">
        <v>821</v>
      </c>
      <c r="E36" s="4"/>
      <c r="G36" s="40"/>
      <c r="I36" s="27"/>
    </row>
    <row r="37" s="1" customFormat="true" ht="12.75" hidden="false" customHeight="false" outlineLevel="0" collapsed="false">
      <c r="B37" s="3" t="s">
        <v>822</v>
      </c>
      <c r="E37" s="4"/>
      <c r="G37" s="40"/>
      <c r="I37" s="27"/>
    </row>
    <row r="38" s="1" customFormat="true" ht="12.75" hidden="false" customHeight="false" outlineLevel="0" collapsed="false">
      <c r="B38" s="3" t="s">
        <v>823</v>
      </c>
      <c r="E38" s="4"/>
      <c r="G38" s="40"/>
      <c r="I38" s="27"/>
    </row>
    <row r="39" s="1" customFormat="true" ht="12.75" hidden="false" customHeight="false" outlineLevel="0" collapsed="false">
      <c r="C39" s="3" t="s">
        <v>34</v>
      </c>
      <c r="E39" s="4" t="n">
        <v>1</v>
      </c>
      <c r="G39" s="4"/>
      <c r="I39" s="27"/>
    </row>
    <row r="40" s="1" customFormat="true" ht="12.75" hidden="false" customHeight="false" outlineLevel="0" collapsed="false">
      <c r="B40" s="3" t="s">
        <v>824</v>
      </c>
      <c r="E40" s="4"/>
      <c r="G40" s="40"/>
      <c r="I40" s="27"/>
    </row>
    <row r="41" s="1" customFormat="true" ht="12.75" hidden="false" customHeight="false" outlineLevel="0" collapsed="false">
      <c r="C41" s="3" t="s">
        <v>34</v>
      </c>
      <c r="E41" s="4" t="n">
        <v>1</v>
      </c>
      <c r="G41" s="4"/>
      <c r="I41" s="27"/>
    </row>
    <row r="42" s="1" customFormat="true" ht="12.75" hidden="false" customHeight="false" outlineLevel="0" collapsed="false">
      <c r="B42" s="3" t="s">
        <v>825</v>
      </c>
      <c r="E42" s="4"/>
      <c r="G42" s="40"/>
      <c r="I42" s="27"/>
    </row>
    <row r="43" s="1" customFormat="true" ht="12.75" hidden="false" customHeight="false" outlineLevel="0" collapsed="false">
      <c r="C43" s="3" t="s">
        <v>34</v>
      </c>
      <c r="E43" s="4" t="n">
        <v>10</v>
      </c>
      <c r="G43" s="4"/>
      <c r="I43" s="27"/>
    </row>
    <row r="44" s="1" customFormat="true" ht="12.75" hidden="false" customHeight="false" outlineLevel="0" collapsed="false">
      <c r="B44" s="1" t="s">
        <v>826</v>
      </c>
      <c r="C44" s="3"/>
      <c r="E44" s="4"/>
      <c r="G44" s="4"/>
      <c r="I44" s="27"/>
    </row>
    <row r="45" s="1" customFormat="true" ht="12.75" hidden="false" customHeight="false" outlineLevel="0" collapsed="false">
      <c r="C45" s="3" t="s">
        <v>34</v>
      </c>
      <c r="E45" s="4" t="n">
        <v>4</v>
      </c>
      <c r="G45" s="4"/>
      <c r="I45" s="27"/>
    </row>
    <row r="46" s="1" customFormat="true" ht="12.75" hidden="false" customHeight="false" outlineLevel="0" collapsed="false">
      <c r="B46" s="1" t="s">
        <v>827</v>
      </c>
      <c r="C46" s="3"/>
      <c r="E46" s="4"/>
      <c r="G46" s="4"/>
      <c r="I46" s="27"/>
    </row>
    <row r="47" s="1" customFormat="true" ht="12.75" hidden="false" customHeight="false" outlineLevel="0" collapsed="false">
      <c r="C47" s="3" t="s">
        <v>34</v>
      </c>
      <c r="E47" s="4" t="n">
        <v>2</v>
      </c>
      <c r="G47" s="4"/>
      <c r="I47" s="27"/>
    </row>
    <row r="48" s="1" customFormat="true" ht="12.75" hidden="false" customHeight="false" outlineLevel="0" collapsed="false">
      <c r="B48" s="1" t="s">
        <v>828</v>
      </c>
      <c r="C48" s="3"/>
      <c r="E48" s="4"/>
      <c r="G48" s="4"/>
      <c r="I48" s="27"/>
    </row>
    <row r="49" s="1" customFormat="true" ht="12.75" hidden="false" customHeight="false" outlineLevel="0" collapsed="false">
      <c r="C49" s="3" t="s">
        <v>80</v>
      </c>
      <c r="E49" s="4" t="n">
        <v>1</v>
      </c>
      <c r="G49" s="4"/>
      <c r="I49" s="27"/>
    </row>
    <row r="50" s="1" customFormat="true" ht="12.75" hidden="false" customHeight="false" outlineLevel="0" collapsed="false">
      <c r="B50" s="1" t="s">
        <v>829</v>
      </c>
      <c r="C50" s="3"/>
      <c r="E50" s="4"/>
      <c r="G50" s="4"/>
      <c r="I50" s="27"/>
    </row>
    <row r="51" s="1" customFormat="true" ht="12.75" hidden="false" customHeight="false" outlineLevel="0" collapsed="false">
      <c r="C51" s="3" t="s">
        <v>34</v>
      </c>
      <c r="E51" s="4" t="n">
        <v>1</v>
      </c>
      <c r="G51" s="4"/>
      <c r="I51" s="27"/>
    </row>
    <row r="52" s="1" customFormat="true" ht="12.75" hidden="false" customHeight="false" outlineLevel="0" collapsed="false">
      <c r="B52" s="1" t="s">
        <v>830</v>
      </c>
      <c r="C52" s="3"/>
      <c r="E52" s="4"/>
      <c r="G52" s="4"/>
      <c r="I52" s="27"/>
    </row>
    <row r="53" s="1" customFormat="true" ht="12.75" hidden="false" customHeight="false" outlineLevel="0" collapsed="false">
      <c r="C53" s="3" t="s">
        <v>34</v>
      </c>
      <c r="E53" s="4" t="n">
        <v>1</v>
      </c>
      <c r="G53" s="4"/>
      <c r="I53" s="27"/>
    </row>
    <row r="54" s="1" customFormat="true" ht="12.75" hidden="false" customHeight="false" outlineLevel="0" collapsed="false">
      <c r="B54" s="1" t="s">
        <v>831</v>
      </c>
      <c r="C54" s="3"/>
      <c r="E54" s="4"/>
      <c r="G54" s="4"/>
      <c r="I54" s="27"/>
    </row>
    <row r="55" s="1" customFormat="true" ht="12.75" hidden="false" customHeight="false" outlineLevel="0" collapsed="false">
      <c r="C55" s="3" t="s">
        <v>34</v>
      </c>
      <c r="E55" s="4" t="n">
        <v>1</v>
      </c>
      <c r="G55" s="4"/>
      <c r="I55" s="27"/>
    </row>
    <row r="56" s="1" customFormat="true" ht="12.75" hidden="false" customHeight="false" outlineLevel="0" collapsed="false">
      <c r="C56" s="3"/>
      <c r="E56" s="4"/>
      <c r="G56" s="4"/>
      <c r="I56" s="27"/>
    </row>
    <row r="57" s="1" customFormat="true" ht="12.75" hidden="false" customHeight="false" outlineLevel="0" collapsed="false">
      <c r="A57" s="3" t="s">
        <v>42</v>
      </c>
      <c r="B57" s="3" t="s">
        <v>832</v>
      </c>
      <c r="C57" s="2"/>
      <c r="E57" s="4"/>
      <c r="G57" s="4"/>
      <c r="I57" s="16"/>
    </row>
    <row r="58" s="1" customFormat="true" ht="12.75" hidden="false" customHeight="false" outlineLevel="0" collapsed="false">
      <c r="A58" s="3"/>
      <c r="B58" s="3" t="s">
        <v>833</v>
      </c>
      <c r="C58" s="2"/>
      <c r="E58" s="4"/>
      <c r="G58" s="4"/>
      <c r="I58" s="16"/>
    </row>
    <row r="59" s="1" customFormat="true" ht="12.75" hidden="false" customHeight="false" outlineLevel="0" collapsed="false">
      <c r="A59" s="3"/>
      <c r="B59" s="3" t="s">
        <v>834</v>
      </c>
      <c r="C59" s="2"/>
      <c r="E59" s="4"/>
      <c r="G59" s="4"/>
      <c r="I59" s="16"/>
    </row>
    <row r="60" s="1" customFormat="true" ht="12.75" hidden="false" customHeight="false" outlineLevel="0" collapsed="false">
      <c r="A60" s="3"/>
      <c r="B60" s="3" t="s">
        <v>835</v>
      </c>
      <c r="C60" s="2"/>
      <c r="E60" s="4"/>
      <c r="G60" s="4"/>
      <c r="I60" s="16"/>
    </row>
    <row r="61" s="1" customFormat="true" ht="12.75" hidden="false" customHeight="false" outlineLevel="0" collapsed="false">
      <c r="A61" s="3"/>
      <c r="B61" s="3" t="s">
        <v>836</v>
      </c>
      <c r="C61" s="2"/>
      <c r="E61" s="4"/>
      <c r="G61" s="4"/>
      <c r="I61" s="16"/>
    </row>
    <row r="62" s="1" customFormat="true" ht="12.75" hidden="false" customHeight="false" outlineLevel="0" collapsed="false">
      <c r="A62" s="3"/>
      <c r="B62" s="3" t="s">
        <v>837</v>
      </c>
      <c r="C62" s="2"/>
      <c r="E62" s="4"/>
      <c r="G62" s="4"/>
      <c r="I62" s="16"/>
    </row>
    <row r="63" s="1" customFormat="true" ht="12.75" hidden="false" customHeight="false" outlineLevel="0" collapsed="false">
      <c r="A63" s="3"/>
      <c r="B63" s="3" t="s">
        <v>838</v>
      </c>
      <c r="C63" s="2"/>
      <c r="E63" s="4"/>
      <c r="G63" s="4"/>
      <c r="I63" s="16"/>
    </row>
    <row r="64" s="1" customFormat="true" ht="12.75" hidden="false" customHeight="false" outlineLevel="0" collapsed="false">
      <c r="A64" s="3"/>
      <c r="B64" s="3" t="s">
        <v>839</v>
      </c>
      <c r="C64" s="2"/>
      <c r="E64" s="4"/>
      <c r="G64" s="4"/>
      <c r="I64" s="16"/>
    </row>
    <row r="65" s="1" customFormat="true" ht="12.75" hidden="false" customHeight="false" outlineLevel="0" collapsed="false">
      <c r="A65" s="3"/>
      <c r="B65" s="3" t="s">
        <v>840</v>
      </c>
      <c r="C65" s="2"/>
      <c r="E65" s="4"/>
      <c r="G65" s="4"/>
      <c r="I65" s="16"/>
    </row>
    <row r="66" s="1" customFormat="true" ht="12.75" hidden="false" customHeight="false" outlineLevel="0" collapsed="false">
      <c r="A66" s="3"/>
      <c r="B66" s="3" t="s">
        <v>841</v>
      </c>
      <c r="C66" s="2"/>
      <c r="E66" s="4"/>
      <c r="G66" s="4"/>
      <c r="I66" s="16"/>
    </row>
    <row r="67" s="1" customFormat="true" ht="12.75" hidden="false" customHeight="false" outlineLevel="0" collapsed="false">
      <c r="A67" s="3"/>
      <c r="B67" s="3" t="s">
        <v>842</v>
      </c>
      <c r="C67" s="2"/>
      <c r="E67" s="4"/>
      <c r="G67" s="4"/>
      <c r="I67" s="16"/>
    </row>
    <row r="68" s="1" customFormat="true" ht="12.75" hidden="false" customHeight="false" outlineLevel="0" collapsed="false">
      <c r="A68" s="3"/>
      <c r="B68" s="3" t="s">
        <v>843</v>
      </c>
      <c r="C68" s="2"/>
      <c r="E68" s="4"/>
      <c r="G68" s="4"/>
      <c r="I68" s="16"/>
    </row>
    <row r="69" s="1" customFormat="true" ht="12.75" hidden="false" customHeight="false" outlineLevel="0" collapsed="false">
      <c r="A69" s="3"/>
      <c r="B69" s="3" t="s">
        <v>844</v>
      </c>
      <c r="C69" s="2"/>
      <c r="E69" s="4"/>
      <c r="G69" s="4"/>
      <c r="I69" s="16"/>
    </row>
    <row r="70" s="1" customFormat="true" ht="12.75" hidden="false" customHeight="false" outlineLevel="0" collapsed="false">
      <c r="A70" s="3"/>
      <c r="B70" s="3" t="s">
        <v>845</v>
      </c>
      <c r="C70" s="2"/>
      <c r="E70" s="4"/>
      <c r="G70" s="4"/>
      <c r="I70" s="16"/>
    </row>
    <row r="71" s="1" customFormat="true" ht="12.75" hidden="false" customHeight="false" outlineLevel="0" collapsed="false">
      <c r="A71" s="3"/>
      <c r="B71" s="3" t="s">
        <v>846</v>
      </c>
      <c r="C71" s="2"/>
      <c r="E71" s="4"/>
      <c r="G71" s="4"/>
      <c r="I71" s="16"/>
    </row>
    <row r="72" s="1" customFormat="true" ht="12.75" hidden="false" customHeight="false" outlineLevel="0" collapsed="false">
      <c r="A72" s="3"/>
      <c r="B72" s="3" t="s">
        <v>847</v>
      </c>
      <c r="C72" s="2"/>
      <c r="E72" s="4"/>
      <c r="G72" s="4"/>
      <c r="I72" s="16"/>
    </row>
    <row r="73" s="1" customFormat="true" ht="12.75" hidden="false" customHeight="false" outlineLevel="0" collapsed="false">
      <c r="A73" s="3"/>
      <c r="B73" s="3" t="s">
        <v>848</v>
      </c>
      <c r="C73" s="2"/>
      <c r="E73" s="4"/>
      <c r="G73" s="4"/>
      <c r="I73" s="16"/>
    </row>
    <row r="74" s="1" customFormat="true" ht="12.75" hidden="false" customHeight="false" outlineLevel="0" collapsed="false">
      <c r="A74" s="3"/>
      <c r="B74" s="3" t="s">
        <v>849</v>
      </c>
      <c r="C74" s="2"/>
      <c r="E74" s="4"/>
      <c r="G74" s="4"/>
      <c r="I74" s="16"/>
    </row>
    <row r="75" s="1" customFormat="true" ht="12.75" hidden="false" customHeight="false" outlineLevel="0" collapsed="false">
      <c r="A75" s="3"/>
      <c r="B75" s="3" t="s">
        <v>850</v>
      </c>
      <c r="C75" s="2"/>
      <c r="E75" s="4"/>
      <c r="G75" s="4"/>
      <c r="I75" s="16"/>
    </row>
    <row r="76" s="1" customFormat="true" ht="12.75" hidden="false" customHeight="false" outlineLevel="0" collapsed="false">
      <c r="A76" s="3"/>
      <c r="B76" s="3" t="s">
        <v>851</v>
      </c>
      <c r="C76" s="2"/>
      <c r="E76" s="4"/>
      <c r="G76" s="4"/>
      <c r="I76" s="16"/>
    </row>
    <row r="77" s="1" customFormat="true" ht="12.75" hidden="false" customHeight="false" outlineLevel="0" collapsed="false">
      <c r="A77" s="3"/>
      <c r="B77" s="3" t="s">
        <v>852</v>
      </c>
      <c r="C77" s="2"/>
      <c r="E77" s="4"/>
      <c r="G77" s="4"/>
      <c r="I77" s="16"/>
    </row>
    <row r="78" s="1" customFormat="true" ht="12.75" hidden="false" customHeight="false" outlineLevel="0" collapsed="false">
      <c r="A78" s="3"/>
      <c r="B78" s="3" t="s">
        <v>853</v>
      </c>
      <c r="C78" s="2"/>
      <c r="E78" s="4"/>
      <c r="G78" s="4"/>
      <c r="I78" s="16"/>
    </row>
    <row r="79" s="1" customFormat="true" ht="12.75" hidden="false" customHeight="false" outlineLevel="0" collapsed="false">
      <c r="A79" s="3"/>
      <c r="B79" s="3" t="s">
        <v>854</v>
      </c>
      <c r="C79" s="2"/>
      <c r="E79" s="4"/>
      <c r="G79" s="4"/>
      <c r="I79" s="16"/>
    </row>
    <row r="80" s="1" customFormat="true" ht="12.75" hidden="false" customHeight="false" outlineLevel="0" collapsed="false">
      <c r="A80" s="3"/>
      <c r="B80" s="3"/>
      <c r="C80" s="2"/>
      <c r="E80" s="4"/>
      <c r="G80" s="4"/>
      <c r="I80" s="16"/>
    </row>
    <row r="81" s="1" customFormat="true" ht="12.75" hidden="false" customHeight="false" outlineLevel="0" collapsed="false">
      <c r="A81" s="219" t="s">
        <v>855</v>
      </c>
      <c r="B81" s="3" t="s">
        <v>856</v>
      </c>
      <c r="C81" s="2"/>
      <c r="E81" s="4"/>
      <c r="G81" s="4"/>
      <c r="I81" s="16"/>
    </row>
    <row r="82" s="1" customFormat="true" ht="12.75" hidden="false" customHeight="false" outlineLevel="0" collapsed="false">
      <c r="A82" s="219"/>
      <c r="B82" s="3" t="s">
        <v>857</v>
      </c>
      <c r="C82" s="2"/>
      <c r="E82" s="4"/>
      <c r="G82" s="4"/>
      <c r="I82" s="16"/>
    </row>
    <row r="83" s="1" customFormat="true" ht="12.75" hidden="false" customHeight="false" outlineLevel="0" collapsed="false">
      <c r="A83" s="219"/>
      <c r="B83" s="3" t="s">
        <v>858</v>
      </c>
      <c r="C83" s="2"/>
      <c r="E83" s="4"/>
      <c r="G83" s="4"/>
      <c r="I83" s="16"/>
    </row>
    <row r="84" s="1" customFormat="true" ht="12.75" hidden="false" customHeight="false" outlineLevel="0" collapsed="false">
      <c r="A84" s="219"/>
      <c r="B84" s="3" t="s">
        <v>859</v>
      </c>
      <c r="C84" s="2"/>
      <c r="E84" s="4"/>
      <c r="G84" s="4"/>
      <c r="I84" s="16"/>
    </row>
    <row r="85" s="1" customFormat="true" ht="12.75" hidden="false" customHeight="false" outlineLevel="0" collapsed="false">
      <c r="A85" s="219"/>
      <c r="B85" s="3" t="s">
        <v>860</v>
      </c>
      <c r="C85" s="2"/>
      <c r="E85" s="4"/>
      <c r="G85" s="4"/>
      <c r="I85" s="16"/>
    </row>
    <row r="86" s="1" customFormat="true" ht="12.75" hidden="false" customHeight="false" outlineLevel="0" collapsed="false">
      <c r="A86" s="219"/>
      <c r="B86" s="3" t="s">
        <v>861</v>
      </c>
      <c r="C86" s="2"/>
      <c r="E86" s="4"/>
      <c r="G86" s="4"/>
      <c r="I86" s="16"/>
    </row>
    <row r="87" s="1" customFormat="true" ht="12.75" hidden="false" customHeight="false" outlineLevel="0" collapsed="false">
      <c r="A87" s="219"/>
      <c r="B87" s="3" t="s">
        <v>862</v>
      </c>
      <c r="C87" s="2"/>
      <c r="E87" s="4"/>
      <c r="G87" s="4"/>
      <c r="I87" s="16"/>
    </row>
    <row r="88" s="1" customFormat="true" ht="12.75" hidden="false" customHeight="false" outlineLevel="0" collapsed="false">
      <c r="A88" s="219"/>
      <c r="B88" s="3" t="s">
        <v>863</v>
      </c>
      <c r="C88" s="2"/>
      <c r="E88" s="4"/>
      <c r="G88" s="4"/>
      <c r="I88" s="16"/>
    </row>
    <row r="89" s="1" customFormat="true" ht="12.75" hidden="false" customHeight="false" outlineLevel="0" collapsed="false">
      <c r="A89" s="219"/>
      <c r="B89" s="3" t="s">
        <v>864</v>
      </c>
      <c r="C89" s="2"/>
      <c r="E89" s="4"/>
      <c r="G89" s="4"/>
      <c r="I89" s="16"/>
    </row>
    <row r="90" s="1" customFormat="true" ht="12.75" hidden="false" customHeight="false" outlineLevel="0" collapsed="false">
      <c r="A90" s="219"/>
      <c r="B90" s="3" t="s">
        <v>865</v>
      </c>
      <c r="C90" s="2"/>
      <c r="E90" s="4"/>
      <c r="G90" s="4"/>
      <c r="I90" s="16"/>
    </row>
    <row r="91" s="1" customFormat="true" ht="12.75" hidden="false" customHeight="false" outlineLevel="0" collapsed="false">
      <c r="A91" s="3"/>
      <c r="B91" s="3" t="s">
        <v>866</v>
      </c>
      <c r="C91" s="2"/>
      <c r="E91" s="4"/>
      <c r="G91" s="4"/>
      <c r="I91" s="16"/>
    </row>
    <row r="92" s="1" customFormat="true" ht="12.75" hidden="false" customHeight="false" outlineLevel="0" collapsed="false">
      <c r="A92" s="3"/>
      <c r="B92" s="3" t="s">
        <v>867</v>
      </c>
      <c r="C92" s="2"/>
      <c r="E92" s="4"/>
      <c r="G92" s="4"/>
      <c r="I92" s="16"/>
    </row>
    <row r="93" s="1" customFormat="true" ht="12.75" hidden="false" customHeight="false" outlineLevel="0" collapsed="false">
      <c r="A93" s="3"/>
      <c r="B93" s="3" t="s">
        <v>868</v>
      </c>
      <c r="C93" s="2"/>
      <c r="E93" s="4"/>
      <c r="G93" s="4"/>
      <c r="I93" s="16"/>
    </row>
    <row r="94" s="1" customFormat="true" ht="12.75" hidden="false" customHeight="false" outlineLevel="0" collapsed="false">
      <c r="A94" s="3"/>
      <c r="B94" s="3" t="s">
        <v>869</v>
      </c>
      <c r="C94" s="2"/>
      <c r="E94" s="4"/>
      <c r="G94" s="4"/>
      <c r="I94" s="16"/>
    </row>
    <row r="95" s="1" customFormat="true" ht="12.75" hidden="false" customHeight="false" outlineLevel="0" collapsed="false">
      <c r="A95" s="3"/>
      <c r="B95" s="3" t="s">
        <v>870</v>
      </c>
      <c r="C95" s="2"/>
      <c r="E95" s="4"/>
      <c r="G95" s="4"/>
      <c r="I95" s="16"/>
    </row>
    <row r="96" s="1" customFormat="true" ht="12.75" hidden="false" customHeight="false" outlineLevel="0" collapsed="false">
      <c r="A96" s="3"/>
      <c r="B96" s="3" t="s">
        <v>871</v>
      </c>
      <c r="C96" s="2"/>
      <c r="E96" s="4"/>
      <c r="G96" s="4"/>
      <c r="I96" s="16"/>
    </row>
    <row r="97" s="1" customFormat="true" ht="12.75" hidden="false" customHeight="false" outlineLevel="0" collapsed="false">
      <c r="A97" s="3"/>
      <c r="B97" s="3" t="s">
        <v>872</v>
      </c>
      <c r="C97" s="2"/>
      <c r="E97" s="4"/>
      <c r="G97" s="4"/>
      <c r="I97" s="16"/>
    </row>
    <row r="98" s="1" customFormat="true" ht="12.75" hidden="false" customHeight="false" outlineLevel="0" collapsed="false">
      <c r="A98" s="3"/>
      <c r="B98" s="3" t="s">
        <v>873</v>
      </c>
      <c r="C98" s="2"/>
      <c r="E98" s="4"/>
      <c r="G98" s="4"/>
      <c r="I98" s="16"/>
    </row>
    <row r="99" s="1" customFormat="true" ht="12.75" hidden="false" customHeight="false" outlineLevel="0" collapsed="false">
      <c r="A99" s="3"/>
      <c r="B99" s="3" t="s">
        <v>874</v>
      </c>
      <c r="C99" s="2"/>
      <c r="E99" s="4"/>
      <c r="G99" s="4"/>
      <c r="I99" s="16"/>
    </row>
    <row r="100" s="1" customFormat="true" ht="12.75" hidden="false" customHeight="false" outlineLevel="0" collapsed="false">
      <c r="A100" s="3"/>
      <c r="B100" s="3" t="s">
        <v>875</v>
      </c>
      <c r="C100" s="2"/>
      <c r="E100" s="4"/>
      <c r="G100" s="4"/>
      <c r="I100" s="16"/>
    </row>
    <row r="101" s="1" customFormat="true" ht="12.75" hidden="false" customHeight="false" outlineLevel="0" collapsed="false">
      <c r="A101" s="3"/>
      <c r="B101" s="3" t="s">
        <v>876</v>
      </c>
      <c r="C101" s="2"/>
      <c r="E101" s="4"/>
      <c r="G101" s="4"/>
      <c r="I101" s="16"/>
    </row>
    <row r="102" s="1" customFormat="true" ht="12.75" hidden="false" customHeight="false" outlineLevel="0" collapsed="false">
      <c r="A102" s="3"/>
      <c r="B102" s="3" t="s">
        <v>877</v>
      </c>
      <c r="C102" s="2"/>
      <c r="E102" s="4"/>
      <c r="G102" s="4"/>
      <c r="I102" s="16"/>
    </row>
    <row r="103" s="1" customFormat="true" ht="12.75" hidden="false" customHeight="false" outlineLevel="0" collapsed="false">
      <c r="A103" s="3"/>
      <c r="B103" s="3" t="s">
        <v>878</v>
      </c>
      <c r="C103" s="2"/>
      <c r="E103" s="4"/>
      <c r="G103" s="4"/>
      <c r="I103" s="16"/>
    </row>
    <row r="104" s="1" customFormat="true" ht="12.75" hidden="false" customHeight="false" outlineLevel="0" collapsed="false">
      <c r="A104" s="3"/>
      <c r="B104" s="3" t="s">
        <v>879</v>
      </c>
      <c r="C104" s="2"/>
      <c r="E104" s="4"/>
      <c r="G104" s="4"/>
      <c r="I104" s="16"/>
    </row>
    <row r="105" s="1" customFormat="true" ht="12.75" hidden="false" customHeight="false" outlineLevel="0" collapsed="false">
      <c r="A105" s="3"/>
      <c r="B105" s="3" t="s">
        <v>880</v>
      </c>
      <c r="C105" s="2"/>
      <c r="E105" s="4"/>
      <c r="G105" s="4"/>
      <c r="I105" s="16"/>
    </row>
    <row r="106" s="1" customFormat="true" ht="12.75" hidden="false" customHeight="false" outlineLevel="0" collapsed="false">
      <c r="A106" s="3"/>
      <c r="B106" s="3" t="s">
        <v>881</v>
      </c>
      <c r="C106" s="2"/>
      <c r="E106" s="4"/>
      <c r="G106" s="4"/>
      <c r="I106" s="16"/>
    </row>
    <row r="107" s="1" customFormat="true" ht="12.75" hidden="false" customHeight="false" outlineLevel="0" collapsed="false">
      <c r="A107" s="3"/>
      <c r="B107" s="3" t="s">
        <v>882</v>
      </c>
      <c r="C107" s="2"/>
      <c r="E107" s="4"/>
      <c r="G107" s="4"/>
      <c r="I107" s="16"/>
    </row>
    <row r="108" s="1" customFormat="true" ht="12.75" hidden="false" customHeight="false" outlineLevel="0" collapsed="false">
      <c r="C108" s="3" t="s">
        <v>34</v>
      </c>
      <c r="E108" s="4" t="n">
        <v>5</v>
      </c>
      <c r="G108" s="4"/>
      <c r="I108" s="27"/>
    </row>
    <row r="109" s="1" customFormat="true" ht="12.75" hidden="false" customHeight="false" outlineLevel="0" collapsed="false">
      <c r="C109" s="3"/>
      <c r="E109" s="4"/>
      <c r="G109" s="4"/>
      <c r="I109" s="27"/>
    </row>
    <row r="110" s="1" customFormat="true" ht="12.75" hidden="false" customHeight="false" outlineLevel="0" collapsed="false">
      <c r="A110" s="1" t="s">
        <v>883</v>
      </c>
      <c r="B110" s="3" t="s">
        <v>884</v>
      </c>
      <c r="C110" s="3"/>
      <c r="E110" s="4"/>
      <c r="G110" s="4"/>
      <c r="I110" s="27"/>
    </row>
    <row r="111" s="1" customFormat="true" ht="12.75" hidden="false" customHeight="false" outlineLevel="0" collapsed="false">
      <c r="B111" s="1" t="s">
        <v>885</v>
      </c>
      <c r="C111" s="3"/>
      <c r="E111" s="4"/>
      <c r="G111" s="4"/>
      <c r="I111" s="27"/>
    </row>
    <row r="112" s="1" customFormat="true" ht="12.75" hidden="false" customHeight="false" outlineLevel="0" collapsed="false">
      <c r="B112" s="1" t="s">
        <v>886</v>
      </c>
      <c r="C112" s="3"/>
      <c r="E112" s="4"/>
      <c r="G112" s="4"/>
      <c r="I112" s="27"/>
    </row>
    <row r="113" s="1" customFormat="true" ht="12.75" hidden="false" customHeight="false" outlineLevel="0" collapsed="false">
      <c r="B113" s="1" t="s">
        <v>887</v>
      </c>
      <c r="C113" s="3"/>
      <c r="E113" s="4"/>
      <c r="G113" s="4"/>
      <c r="I113" s="27"/>
    </row>
    <row r="114" s="1" customFormat="true" ht="12.75" hidden="false" customHeight="false" outlineLevel="0" collapsed="false">
      <c r="B114" s="1" t="s">
        <v>888</v>
      </c>
      <c r="C114" s="3"/>
      <c r="E114" s="4"/>
      <c r="G114" s="4"/>
      <c r="I114" s="27"/>
    </row>
    <row r="115" s="1" customFormat="true" ht="12.75" hidden="false" customHeight="false" outlineLevel="0" collapsed="false">
      <c r="B115" s="1" t="s">
        <v>889</v>
      </c>
      <c r="C115" s="3"/>
      <c r="E115" s="4"/>
      <c r="G115" s="4"/>
      <c r="I115" s="27"/>
    </row>
    <row r="116" s="1" customFormat="true" ht="12.75" hidden="false" customHeight="false" outlineLevel="0" collapsed="false">
      <c r="B116" s="1" t="s">
        <v>890</v>
      </c>
      <c r="C116" s="3"/>
      <c r="E116" s="4"/>
      <c r="G116" s="4"/>
      <c r="I116" s="27"/>
    </row>
    <row r="117" s="1" customFormat="true" ht="12.75" hidden="false" customHeight="false" outlineLevel="0" collapsed="false">
      <c r="B117" s="1" t="s">
        <v>863</v>
      </c>
      <c r="C117" s="3"/>
      <c r="E117" s="4"/>
      <c r="G117" s="4"/>
      <c r="I117" s="27"/>
    </row>
    <row r="118" s="1" customFormat="true" ht="12.75" hidden="false" customHeight="false" outlineLevel="0" collapsed="false">
      <c r="B118" s="1" t="s">
        <v>891</v>
      </c>
      <c r="C118" s="3"/>
      <c r="E118" s="4"/>
      <c r="G118" s="4"/>
      <c r="I118" s="27"/>
    </row>
    <row r="119" s="1" customFormat="true" ht="12.75" hidden="false" customHeight="false" outlineLevel="0" collapsed="false">
      <c r="B119" s="1" t="s">
        <v>892</v>
      </c>
      <c r="C119" s="3"/>
      <c r="E119" s="4"/>
      <c r="G119" s="4"/>
      <c r="I119" s="27"/>
    </row>
    <row r="120" s="1" customFormat="true" ht="12.75" hidden="false" customHeight="false" outlineLevel="0" collapsed="false">
      <c r="B120" s="1" t="s">
        <v>893</v>
      </c>
      <c r="C120" s="3"/>
      <c r="E120" s="4"/>
      <c r="G120" s="4"/>
      <c r="I120" s="27"/>
    </row>
    <row r="121" s="1" customFormat="true" ht="12.75" hidden="false" customHeight="false" outlineLevel="0" collapsed="false">
      <c r="B121" s="1" t="s">
        <v>894</v>
      </c>
      <c r="C121" s="3"/>
      <c r="E121" s="4"/>
      <c r="G121" s="4"/>
      <c r="I121" s="27"/>
    </row>
    <row r="122" s="1" customFormat="true" ht="12.75" hidden="false" customHeight="false" outlineLevel="0" collapsed="false">
      <c r="B122" s="1" t="s">
        <v>895</v>
      </c>
      <c r="C122" s="3"/>
      <c r="E122" s="4"/>
      <c r="G122" s="4"/>
      <c r="I122" s="27"/>
    </row>
    <row r="123" s="1" customFormat="true" ht="12.75" hidden="false" customHeight="false" outlineLevel="0" collapsed="false">
      <c r="B123" s="1" t="s">
        <v>896</v>
      </c>
      <c r="C123" s="3"/>
      <c r="E123" s="4"/>
      <c r="G123" s="4"/>
      <c r="I123" s="27"/>
    </row>
    <row r="124" s="1" customFormat="true" ht="12.75" hidden="false" customHeight="false" outlineLevel="0" collapsed="false">
      <c r="B124" s="1" t="s">
        <v>897</v>
      </c>
      <c r="C124" s="3"/>
      <c r="E124" s="4"/>
      <c r="G124" s="4"/>
      <c r="I124" s="27"/>
    </row>
    <row r="125" s="1" customFormat="true" ht="12.75" hidden="false" customHeight="false" outlineLevel="0" collapsed="false">
      <c r="B125" s="1" t="s">
        <v>898</v>
      </c>
      <c r="C125" s="3"/>
      <c r="E125" s="4"/>
      <c r="G125" s="4"/>
      <c r="I125" s="27"/>
    </row>
    <row r="126" s="1" customFormat="true" ht="12.75" hidden="false" customHeight="false" outlineLevel="0" collapsed="false">
      <c r="B126" s="1" t="s">
        <v>899</v>
      </c>
      <c r="C126" s="3"/>
      <c r="E126" s="4"/>
      <c r="G126" s="4"/>
      <c r="I126" s="27"/>
    </row>
    <row r="127" s="1" customFormat="true" ht="12.75" hidden="false" customHeight="false" outlineLevel="0" collapsed="false">
      <c r="B127" s="1" t="s">
        <v>900</v>
      </c>
      <c r="C127" s="3"/>
      <c r="E127" s="4"/>
      <c r="G127" s="4"/>
      <c r="I127" s="27"/>
    </row>
    <row r="128" s="1" customFormat="true" ht="12.75" hidden="false" customHeight="false" outlineLevel="0" collapsed="false">
      <c r="B128" s="1" t="s">
        <v>901</v>
      </c>
      <c r="C128" s="3"/>
      <c r="E128" s="4"/>
      <c r="G128" s="4"/>
      <c r="I128" s="27"/>
    </row>
    <row r="129" s="1" customFormat="true" ht="12.75" hidden="false" customHeight="false" outlineLevel="0" collapsed="false">
      <c r="B129" s="1" t="s">
        <v>902</v>
      </c>
      <c r="C129" s="3"/>
      <c r="E129" s="4"/>
      <c r="G129" s="4"/>
      <c r="I129" s="27"/>
    </row>
    <row r="130" s="1" customFormat="true" ht="12.75" hidden="false" customHeight="false" outlineLevel="0" collapsed="false">
      <c r="B130" s="1" t="s">
        <v>903</v>
      </c>
      <c r="C130" s="3"/>
      <c r="E130" s="4"/>
      <c r="G130" s="4"/>
      <c r="I130" s="27"/>
    </row>
    <row r="131" s="1" customFormat="true" ht="12.75" hidden="false" customHeight="false" outlineLevel="0" collapsed="false">
      <c r="B131" s="1" t="s">
        <v>904</v>
      </c>
      <c r="C131" s="3"/>
      <c r="E131" s="4"/>
      <c r="G131" s="4"/>
      <c r="I131" s="27"/>
    </row>
    <row r="132" s="1" customFormat="true" ht="12.75" hidden="false" customHeight="false" outlineLevel="0" collapsed="false">
      <c r="B132" s="1" t="s">
        <v>905</v>
      </c>
      <c r="C132" s="3"/>
      <c r="E132" s="4"/>
      <c r="G132" s="4"/>
      <c r="I132" s="27"/>
    </row>
    <row r="133" s="1" customFormat="true" ht="12.75" hidden="false" customHeight="false" outlineLevel="0" collapsed="false">
      <c r="B133" s="1" t="s">
        <v>906</v>
      </c>
      <c r="C133" s="3"/>
      <c r="E133" s="4"/>
      <c r="G133" s="4"/>
      <c r="I133" s="27"/>
    </row>
    <row r="134" s="1" customFormat="true" ht="12.75" hidden="false" customHeight="false" outlineLevel="0" collapsed="false">
      <c r="B134" s="1" t="s">
        <v>880</v>
      </c>
      <c r="C134" s="3"/>
      <c r="E134" s="4"/>
      <c r="G134" s="4"/>
      <c r="I134" s="27"/>
    </row>
    <row r="135" s="1" customFormat="true" ht="12.75" hidden="false" customHeight="false" outlineLevel="0" collapsed="false">
      <c r="B135" s="1" t="s">
        <v>881</v>
      </c>
      <c r="C135" s="3"/>
      <c r="E135" s="4"/>
      <c r="G135" s="4"/>
      <c r="I135" s="27"/>
    </row>
    <row r="136" s="1" customFormat="true" ht="12.75" hidden="false" customHeight="false" outlineLevel="0" collapsed="false">
      <c r="B136" s="1" t="s">
        <v>907</v>
      </c>
      <c r="C136" s="3"/>
      <c r="E136" s="4"/>
      <c r="G136" s="4"/>
      <c r="I136" s="27"/>
    </row>
    <row r="137" s="1" customFormat="true" ht="12.75" hidden="false" customHeight="false" outlineLevel="0" collapsed="false">
      <c r="C137" s="3" t="s">
        <v>34</v>
      </c>
      <c r="E137" s="4" t="n">
        <v>3</v>
      </c>
      <c r="G137" s="4"/>
      <c r="I137" s="27"/>
    </row>
    <row r="138" s="1" customFormat="true" ht="12.75" hidden="false" customHeight="false" outlineLevel="0" collapsed="false">
      <c r="C138" s="3"/>
      <c r="E138" s="4"/>
      <c r="G138" s="4"/>
      <c r="I138" s="27"/>
    </row>
    <row r="139" s="1" customFormat="true" ht="12.75" hidden="false" customHeight="false" outlineLevel="0" collapsed="false">
      <c r="A139" s="1" t="s">
        <v>908</v>
      </c>
      <c r="B139" s="1" t="s">
        <v>884</v>
      </c>
      <c r="C139" s="3"/>
      <c r="E139" s="4"/>
      <c r="G139" s="4"/>
      <c r="I139" s="27"/>
    </row>
    <row r="140" s="1" customFormat="true" ht="12.75" hidden="false" customHeight="false" outlineLevel="0" collapsed="false">
      <c r="B140" s="1" t="s">
        <v>885</v>
      </c>
      <c r="C140" s="3"/>
      <c r="E140" s="4"/>
      <c r="G140" s="4"/>
      <c r="I140" s="27"/>
    </row>
    <row r="141" s="1" customFormat="true" ht="12.75" hidden="false" customHeight="false" outlineLevel="0" collapsed="false">
      <c r="B141" s="1" t="s">
        <v>886</v>
      </c>
      <c r="C141" s="3"/>
      <c r="E141" s="4"/>
      <c r="G141" s="4"/>
      <c r="I141" s="27"/>
    </row>
    <row r="142" s="1" customFormat="true" ht="12.75" hidden="false" customHeight="false" outlineLevel="0" collapsed="false">
      <c r="B142" s="1" t="s">
        <v>887</v>
      </c>
      <c r="C142" s="3"/>
      <c r="E142" s="4"/>
      <c r="G142" s="4"/>
      <c r="I142" s="27"/>
    </row>
    <row r="143" s="1" customFormat="true" ht="12.75" hidden="false" customHeight="false" outlineLevel="0" collapsed="false">
      <c r="B143" s="1" t="s">
        <v>909</v>
      </c>
      <c r="C143" s="3"/>
      <c r="E143" s="4"/>
      <c r="G143" s="4"/>
      <c r="I143" s="27"/>
    </row>
    <row r="144" s="1" customFormat="true" ht="12.75" hidden="false" customHeight="false" outlineLevel="0" collapsed="false">
      <c r="B144" s="1" t="s">
        <v>889</v>
      </c>
      <c r="C144" s="3"/>
      <c r="E144" s="4"/>
      <c r="G144" s="4"/>
      <c r="I144" s="27"/>
    </row>
    <row r="145" s="1" customFormat="true" ht="12.75" hidden="false" customHeight="false" outlineLevel="0" collapsed="false">
      <c r="B145" s="1" t="s">
        <v>890</v>
      </c>
      <c r="C145" s="3"/>
      <c r="E145" s="4"/>
      <c r="G145" s="4"/>
      <c r="I145" s="27"/>
    </row>
    <row r="146" s="1" customFormat="true" ht="12.75" hidden="false" customHeight="false" outlineLevel="0" collapsed="false">
      <c r="B146" s="1" t="s">
        <v>863</v>
      </c>
      <c r="C146" s="3"/>
      <c r="E146" s="4"/>
      <c r="G146" s="4"/>
      <c r="I146" s="27"/>
    </row>
    <row r="147" s="1" customFormat="true" ht="12.75" hidden="false" customHeight="false" outlineLevel="0" collapsed="false">
      <c r="B147" s="1" t="s">
        <v>910</v>
      </c>
      <c r="C147" s="3"/>
      <c r="E147" s="4"/>
      <c r="G147" s="4"/>
      <c r="I147" s="27"/>
    </row>
    <row r="148" s="1" customFormat="true" ht="12.75" hidden="false" customHeight="false" outlineLevel="0" collapsed="false">
      <c r="B148" s="1" t="s">
        <v>911</v>
      </c>
      <c r="C148" s="3"/>
      <c r="E148" s="4"/>
      <c r="G148" s="4"/>
      <c r="I148" s="27"/>
    </row>
    <row r="149" s="1" customFormat="true" ht="12.75" hidden="false" customHeight="false" outlineLevel="0" collapsed="false">
      <c r="B149" s="1" t="s">
        <v>893</v>
      </c>
      <c r="C149" s="3"/>
      <c r="E149" s="4"/>
      <c r="G149" s="4"/>
      <c r="I149" s="27"/>
    </row>
    <row r="150" s="1" customFormat="true" ht="12.75" hidden="false" customHeight="false" outlineLevel="0" collapsed="false">
      <c r="B150" s="1" t="s">
        <v>894</v>
      </c>
      <c r="C150" s="3"/>
      <c r="E150" s="4"/>
      <c r="G150" s="4"/>
      <c r="I150" s="27"/>
    </row>
    <row r="151" s="1" customFormat="true" ht="12.75" hidden="false" customHeight="false" outlineLevel="0" collapsed="false">
      <c r="B151" s="1" t="s">
        <v>895</v>
      </c>
      <c r="C151" s="3"/>
      <c r="E151" s="4"/>
      <c r="G151" s="4"/>
      <c r="I151" s="27"/>
    </row>
    <row r="152" s="1" customFormat="true" ht="12.75" hidden="false" customHeight="false" outlineLevel="0" collapsed="false">
      <c r="B152" s="1" t="s">
        <v>896</v>
      </c>
      <c r="C152" s="3"/>
      <c r="E152" s="4"/>
      <c r="G152" s="4"/>
      <c r="I152" s="27"/>
    </row>
    <row r="153" s="1" customFormat="true" ht="12.75" hidden="false" customHeight="false" outlineLevel="0" collapsed="false">
      <c r="B153" s="1" t="s">
        <v>912</v>
      </c>
      <c r="C153" s="3"/>
      <c r="E153" s="4"/>
      <c r="G153" s="4"/>
      <c r="I153" s="27"/>
    </row>
    <row r="154" s="1" customFormat="true" ht="12.75" hidden="false" customHeight="false" outlineLevel="0" collapsed="false">
      <c r="B154" s="1" t="s">
        <v>898</v>
      </c>
      <c r="C154" s="3"/>
      <c r="E154" s="4"/>
      <c r="G154" s="4"/>
      <c r="I154" s="27"/>
    </row>
    <row r="155" s="1" customFormat="true" ht="12.75" hidden="false" customHeight="false" outlineLevel="0" collapsed="false">
      <c r="B155" s="1" t="s">
        <v>899</v>
      </c>
      <c r="C155" s="3"/>
      <c r="E155" s="4"/>
      <c r="G155" s="4"/>
      <c r="I155" s="27"/>
    </row>
    <row r="156" s="1" customFormat="true" ht="12.75" hidden="false" customHeight="false" outlineLevel="0" collapsed="false">
      <c r="B156" s="1" t="s">
        <v>913</v>
      </c>
      <c r="C156" s="3"/>
      <c r="E156" s="4"/>
      <c r="G156" s="4"/>
      <c r="I156" s="27"/>
    </row>
    <row r="157" s="1" customFormat="true" ht="12.75" hidden="false" customHeight="false" outlineLevel="0" collapsed="false">
      <c r="B157" s="1" t="s">
        <v>901</v>
      </c>
      <c r="C157" s="3"/>
      <c r="E157" s="4"/>
      <c r="G157" s="4"/>
      <c r="I157" s="27"/>
    </row>
    <row r="158" s="1" customFormat="true" ht="12.75" hidden="false" customHeight="false" outlineLevel="0" collapsed="false">
      <c r="B158" s="1" t="s">
        <v>914</v>
      </c>
      <c r="C158" s="3"/>
      <c r="E158" s="4"/>
      <c r="G158" s="4"/>
      <c r="I158" s="27"/>
    </row>
    <row r="159" s="1" customFormat="true" ht="12.75" hidden="false" customHeight="false" outlineLevel="0" collapsed="false">
      <c r="B159" s="1" t="s">
        <v>915</v>
      </c>
      <c r="C159" s="3"/>
      <c r="E159" s="4"/>
      <c r="G159" s="4"/>
      <c r="I159" s="27"/>
    </row>
    <row r="160" s="1" customFormat="true" ht="12.75" hidden="false" customHeight="false" outlineLevel="0" collapsed="false">
      <c r="B160" s="1" t="s">
        <v>904</v>
      </c>
      <c r="C160" s="3"/>
      <c r="E160" s="4"/>
      <c r="G160" s="4"/>
      <c r="I160" s="27"/>
    </row>
    <row r="161" s="1" customFormat="true" ht="12.75" hidden="false" customHeight="false" outlineLevel="0" collapsed="false">
      <c r="B161" s="1" t="s">
        <v>905</v>
      </c>
      <c r="C161" s="3"/>
      <c r="E161" s="4"/>
      <c r="G161" s="4"/>
      <c r="I161" s="27"/>
    </row>
    <row r="162" s="1" customFormat="true" ht="12.75" hidden="false" customHeight="false" outlineLevel="0" collapsed="false">
      <c r="B162" s="1" t="s">
        <v>906</v>
      </c>
      <c r="C162" s="3"/>
      <c r="E162" s="4"/>
      <c r="G162" s="4"/>
      <c r="I162" s="27"/>
    </row>
    <row r="163" s="1" customFormat="true" ht="12.75" hidden="false" customHeight="false" outlineLevel="0" collapsed="false">
      <c r="B163" s="1" t="s">
        <v>880</v>
      </c>
      <c r="C163" s="3"/>
      <c r="E163" s="4"/>
      <c r="G163" s="4"/>
      <c r="I163" s="27"/>
    </row>
    <row r="164" s="1" customFormat="true" ht="12.75" hidden="false" customHeight="false" outlineLevel="0" collapsed="false">
      <c r="B164" s="1" t="s">
        <v>916</v>
      </c>
      <c r="C164" s="3"/>
      <c r="E164" s="4"/>
      <c r="G164" s="4"/>
      <c r="I164" s="27"/>
    </row>
    <row r="165" s="1" customFormat="true" ht="12.75" hidden="false" customHeight="false" outlineLevel="0" collapsed="false">
      <c r="B165" s="1" t="s">
        <v>917</v>
      </c>
      <c r="C165" s="3"/>
      <c r="E165" s="4"/>
      <c r="G165" s="4"/>
      <c r="I165" s="27"/>
    </row>
    <row r="166" s="1" customFormat="true" ht="12.75" hidden="false" customHeight="false" outlineLevel="0" collapsed="false">
      <c r="C166" s="3" t="s">
        <v>34</v>
      </c>
      <c r="E166" s="4" t="n">
        <v>4</v>
      </c>
      <c r="G166" s="4"/>
      <c r="I166" s="27"/>
    </row>
    <row r="167" s="1" customFormat="true" ht="12.75" hidden="false" customHeight="false" outlineLevel="0" collapsed="false">
      <c r="C167" s="3"/>
      <c r="E167" s="4"/>
      <c r="G167" s="4"/>
      <c r="I167" s="27"/>
    </row>
    <row r="168" s="1" customFormat="true" ht="12.75" hidden="false" customHeight="false" outlineLevel="0" collapsed="false">
      <c r="A168" s="1" t="s">
        <v>918</v>
      </c>
      <c r="B168" s="1" t="s">
        <v>919</v>
      </c>
    </row>
    <row r="169" s="1" customFormat="true" ht="12.75" hidden="false" customHeight="false" outlineLevel="0" collapsed="false">
      <c r="B169" s="1" t="s">
        <v>920</v>
      </c>
      <c r="C169" s="3"/>
      <c r="E169" s="4"/>
      <c r="G169" s="4"/>
      <c r="I169" s="27"/>
    </row>
    <row r="170" s="1" customFormat="true" ht="12.75" hidden="false" customHeight="false" outlineLevel="0" collapsed="false">
      <c r="B170" s="1" t="s">
        <v>921</v>
      </c>
      <c r="C170" s="3"/>
      <c r="E170" s="4"/>
      <c r="G170" s="4"/>
      <c r="I170" s="27"/>
    </row>
    <row r="171" s="1" customFormat="true" ht="12.75" hidden="false" customHeight="false" outlineLevel="0" collapsed="false">
      <c r="B171" s="1" t="s">
        <v>922</v>
      </c>
      <c r="C171" s="3"/>
      <c r="E171" s="4"/>
      <c r="G171" s="4"/>
      <c r="I171" s="27"/>
    </row>
    <row r="172" s="1" customFormat="true" ht="12.75" hidden="false" customHeight="false" outlineLevel="0" collapsed="false">
      <c r="B172" s="1" t="s">
        <v>923</v>
      </c>
      <c r="C172" s="3"/>
      <c r="E172" s="4"/>
      <c r="G172" s="4"/>
      <c r="I172" s="27"/>
    </row>
    <row r="173" s="1" customFormat="true" ht="12.75" hidden="false" customHeight="false" outlineLevel="0" collapsed="false">
      <c r="B173" s="1" t="s">
        <v>924</v>
      </c>
      <c r="C173" s="3"/>
      <c r="E173" s="4"/>
      <c r="G173" s="4"/>
      <c r="I173" s="27"/>
    </row>
    <row r="174" s="1" customFormat="true" ht="12.75" hidden="false" customHeight="false" outlineLevel="0" collapsed="false">
      <c r="C174" s="3" t="s">
        <v>34</v>
      </c>
      <c r="E174" s="4" t="n">
        <v>1</v>
      </c>
      <c r="G174" s="4"/>
      <c r="I174" s="27"/>
    </row>
    <row r="175" s="1" customFormat="true" ht="12.75" hidden="false" customHeight="false" outlineLevel="0" collapsed="false">
      <c r="C175" s="3"/>
      <c r="E175" s="4"/>
      <c r="G175" s="4"/>
      <c r="I175" s="27"/>
    </row>
    <row r="176" s="1" customFormat="true" ht="12.75" hidden="false" customHeight="false" outlineLevel="0" collapsed="false">
      <c r="A176" s="1" t="s">
        <v>925</v>
      </c>
      <c r="B176" s="1" t="s">
        <v>926</v>
      </c>
    </row>
    <row r="177" s="1" customFormat="true" ht="12.75" hidden="false" customHeight="false" outlineLevel="0" collapsed="false">
      <c r="B177" s="1" t="s">
        <v>927</v>
      </c>
    </row>
    <row r="178" s="1" customFormat="true" ht="12.75" hidden="false" customHeight="false" outlineLevel="0" collapsed="false">
      <c r="B178" s="1" t="s">
        <v>928</v>
      </c>
    </row>
    <row r="179" s="1" customFormat="true" ht="12.75" hidden="false" customHeight="false" outlineLevel="0" collapsed="false">
      <c r="B179" s="1" t="s">
        <v>929</v>
      </c>
    </row>
    <row r="180" s="1" customFormat="true" ht="12.75" hidden="false" customHeight="false" outlineLevel="0" collapsed="false">
      <c r="B180" s="1" t="s">
        <v>930</v>
      </c>
      <c r="C180" s="3"/>
      <c r="E180" s="4"/>
      <c r="G180" s="4"/>
      <c r="I180" s="27"/>
    </row>
    <row r="181" s="1" customFormat="true" ht="12.75" hidden="false" customHeight="false" outlineLevel="0" collapsed="false">
      <c r="B181" s="1" t="s">
        <v>931</v>
      </c>
      <c r="C181" s="3"/>
      <c r="E181" s="4"/>
      <c r="G181" s="4"/>
      <c r="I181" s="27"/>
    </row>
    <row r="182" s="1" customFormat="true" ht="12.75" hidden="false" customHeight="false" outlineLevel="0" collapsed="false">
      <c r="B182" s="1" t="s">
        <v>932</v>
      </c>
      <c r="C182" s="3"/>
      <c r="E182" s="4"/>
      <c r="G182" s="4"/>
      <c r="I182" s="27"/>
    </row>
    <row r="183" s="1" customFormat="true" ht="12.75" hidden="false" customHeight="false" outlineLevel="0" collapsed="false">
      <c r="B183" s="1" t="s">
        <v>933</v>
      </c>
      <c r="C183" s="3"/>
      <c r="E183" s="4"/>
      <c r="G183" s="4"/>
      <c r="I183" s="27"/>
    </row>
    <row r="184" s="1" customFormat="true" ht="12.75" hidden="false" customHeight="false" outlineLevel="0" collapsed="false">
      <c r="B184" s="1" t="s">
        <v>934</v>
      </c>
      <c r="C184" s="3"/>
      <c r="E184" s="4"/>
      <c r="G184" s="4"/>
      <c r="I184" s="27"/>
    </row>
    <row r="185" s="1" customFormat="true" ht="12.75" hidden="false" customHeight="false" outlineLevel="0" collapsed="false">
      <c r="B185" s="1" t="s">
        <v>935</v>
      </c>
      <c r="C185" s="3"/>
      <c r="E185" s="4"/>
      <c r="G185" s="4"/>
      <c r="I185" s="27"/>
    </row>
    <row r="186" s="1" customFormat="true" ht="12.75" hidden="false" customHeight="false" outlineLevel="0" collapsed="false">
      <c r="B186" s="1" t="s">
        <v>936</v>
      </c>
      <c r="C186" s="3"/>
      <c r="E186" s="4"/>
      <c r="G186" s="4"/>
      <c r="I186" s="27"/>
    </row>
    <row r="187" s="1" customFormat="true" ht="12.75" hidden="false" customHeight="false" outlineLevel="0" collapsed="false">
      <c r="B187" s="1" t="s">
        <v>937</v>
      </c>
      <c r="C187" s="3"/>
      <c r="E187" s="4"/>
      <c r="G187" s="4"/>
      <c r="I187" s="27"/>
    </row>
    <row r="188" s="1" customFormat="true" ht="12.75" hidden="false" customHeight="false" outlineLevel="0" collapsed="false">
      <c r="B188" s="1" t="s">
        <v>938</v>
      </c>
      <c r="C188" s="3"/>
      <c r="E188" s="4"/>
      <c r="G188" s="4"/>
      <c r="I188" s="27"/>
    </row>
    <row r="189" s="1" customFormat="true" ht="12.75" hidden="false" customHeight="false" outlineLevel="0" collapsed="false">
      <c r="B189" s="1" t="s">
        <v>939</v>
      </c>
      <c r="C189" s="3"/>
      <c r="E189" s="4"/>
      <c r="G189" s="4"/>
      <c r="I189" s="27"/>
    </row>
    <row r="190" s="1" customFormat="true" ht="12.75" hidden="false" customHeight="false" outlineLevel="0" collapsed="false">
      <c r="B190" s="1" t="s">
        <v>940</v>
      </c>
      <c r="C190" s="3"/>
      <c r="E190" s="4"/>
      <c r="G190" s="4"/>
      <c r="I190" s="27"/>
    </row>
    <row r="191" s="1" customFormat="true" ht="12.75" hidden="false" customHeight="false" outlineLevel="0" collapsed="false">
      <c r="B191" s="1" t="s">
        <v>941</v>
      </c>
      <c r="C191" s="3"/>
      <c r="E191" s="4"/>
      <c r="G191" s="4"/>
      <c r="I191" s="27"/>
    </row>
    <row r="192" s="1" customFormat="true" ht="12.75" hidden="false" customHeight="false" outlineLevel="0" collapsed="false">
      <c r="B192" s="1" t="s">
        <v>942</v>
      </c>
      <c r="C192" s="3"/>
      <c r="E192" s="4"/>
      <c r="G192" s="4"/>
      <c r="I192" s="27"/>
    </row>
    <row r="193" s="1" customFormat="true" ht="12.75" hidden="false" customHeight="false" outlineLevel="0" collapsed="false">
      <c r="B193" s="1" t="s">
        <v>901</v>
      </c>
      <c r="C193" s="3"/>
      <c r="E193" s="4"/>
      <c r="G193" s="4"/>
      <c r="I193" s="27"/>
    </row>
    <row r="194" s="1" customFormat="true" ht="12.75" hidden="false" customHeight="false" outlineLevel="0" collapsed="false">
      <c r="B194" s="1" t="s">
        <v>943</v>
      </c>
      <c r="C194" s="3"/>
      <c r="E194" s="4"/>
      <c r="G194" s="4"/>
      <c r="I194" s="27"/>
    </row>
    <row r="195" s="1" customFormat="true" ht="12.75" hidden="false" customHeight="false" outlineLevel="0" collapsed="false">
      <c r="B195" s="1" t="s">
        <v>903</v>
      </c>
      <c r="C195" s="3"/>
      <c r="E195" s="4"/>
      <c r="G195" s="4"/>
      <c r="I195" s="27"/>
    </row>
    <row r="196" s="1" customFormat="true" ht="12.75" hidden="false" customHeight="false" outlineLevel="0" collapsed="false">
      <c r="B196" s="1" t="s">
        <v>944</v>
      </c>
      <c r="C196" s="3"/>
      <c r="E196" s="4"/>
      <c r="G196" s="4"/>
      <c r="I196" s="27"/>
    </row>
    <row r="197" s="1" customFormat="true" ht="12.75" hidden="false" customHeight="false" outlineLevel="0" collapsed="false">
      <c r="B197" s="1" t="s">
        <v>945</v>
      </c>
      <c r="C197" s="3"/>
      <c r="E197" s="4"/>
      <c r="G197" s="4"/>
      <c r="I197" s="27"/>
    </row>
    <row r="198" s="1" customFormat="true" ht="12.75" hidden="false" customHeight="false" outlineLevel="0" collapsed="false">
      <c r="B198" s="1" t="s">
        <v>946</v>
      </c>
      <c r="C198" s="3"/>
      <c r="E198" s="4"/>
      <c r="G198" s="4"/>
      <c r="I198" s="27"/>
    </row>
    <row r="199" s="1" customFormat="true" ht="12.75" hidden="false" customHeight="false" outlineLevel="0" collapsed="false">
      <c r="B199" s="1" t="s">
        <v>947</v>
      </c>
      <c r="C199" s="3"/>
      <c r="E199" s="4"/>
      <c r="G199" s="4"/>
      <c r="I199" s="27"/>
    </row>
    <row r="200" s="1" customFormat="true" ht="12.75" hidden="false" customHeight="false" outlineLevel="0" collapsed="false">
      <c r="C200" s="3" t="s">
        <v>34</v>
      </c>
      <c r="E200" s="4" t="n">
        <v>7</v>
      </c>
      <c r="G200" s="4"/>
      <c r="I200" s="27"/>
    </row>
    <row r="201" s="1" customFormat="true" ht="12.75" hidden="false" customHeight="false" outlineLevel="0" collapsed="false">
      <c r="C201" s="3"/>
      <c r="E201" s="4"/>
      <c r="G201" s="4"/>
      <c r="I201" s="27"/>
    </row>
    <row r="202" s="1" customFormat="true" ht="12.75" hidden="false" customHeight="false" outlineLevel="0" collapsed="false">
      <c r="A202" s="1" t="s">
        <v>948</v>
      </c>
      <c r="B202" s="1" t="s">
        <v>926</v>
      </c>
    </row>
    <row r="203" s="1" customFormat="true" ht="12.75" hidden="false" customHeight="false" outlineLevel="0" collapsed="false">
      <c r="B203" s="1" t="s">
        <v>949</v>
      </c>
      <c r="C203" s="3"/>
      <c r="E203" s="4"/>
      <c r="G203" s="4"/>
      <c r="I203" s="27"/>
    </row>
    <row r="204" s="1" customFormat="true" ht="12.75" hidden="false" customHeight="false" outlineLevel="0" collapsed="false">
      <c r="B204" s="1" t="s">
        <v>950</v>
      </c>
      <c r="C204" s="3"/>
      <c r="E204" s="4"/>
      <c r="G204" s="4"/>
      <c r="I204" s="27"/>
    </row>
    <row r="205" s="1" customFormat="true" ht="12.75" hidden="false" customHeight="false" outlineLevel="0" collapsed="false">
      <c r="B205" s="1" t="s">
        <v>929</v>
      </c>
      <c r="C205" s="3"/>
      <c r="E205" s="4"/>
      <c r="G205" s="4"/>
      <c r="I205" s="27"/>
    </row>
    <row r="206" s="1" customFormat="true" ht="12.75" hidden="false" customHeight="false" outlineLevel="0" collapsed="false">
      <c r="B206" s="1" t="s">
        <v>930</v>
      </c>
      <c r="C206" s="3"/>
      <c r="E206" s="4"/>
      <c r="G206" s="4"/>
      <c r="I206" s="27"/>
    </row>
    <row r="207" s="1" customFormat="true" ht="12.75" hidden="false" customHeight="false" outlineLevel="0" collapsed="false">
      <c r="B207" s="1" t="s">
        <v>931</v>
      </c>
      <c r="C207" s="3"/>
      <c r="E207" s="4"/>
      <c r="G207" s="4"/>
      <c r="I207" s="27"/>
    </row>
    <row r="208" s="1" customFormat="true" ht="12.75" hidden="false" customHeight="false" outlineLevel="0" collapsed="false">
      <c r="B208" s="1" t="s">
        <v>951</v>
      </c>
      <c r="C208" s="3"/>
      <c r="E208" s="4"/>
      <c r="G208" s="4"/>
      <c r="I208" s="27"/>
    </row>
    <row r="209" s="1" customFormat="true" ht="12.75" hidden="false" customHeight="false" outlineLevel="0" collapsed="false">
      <c r="B209" s="1" t="s">
        <v>952</v>
      </c>
      <c r="C209" s="3"/>
      <c r="E209" s="4"/>
      <c r="G209" s="4"/>
      <c r="I209" s="27"/>
    </row>
    <row r="210" s="1" customFormat="true" ht="12.75" hidden="false" customHeight="false" outlineLevel="0" collapsed="false">
      <c r="B210" s="1" t="s">
        <v>910</v>
      </c>
      <c r="C210" s="3"/>
      <c r="E210" s="4"/>
      <c r="G210" s="4"/>
      <c r="I210" s="27"/>
    </row>
    <row r="211" s="1" customFormat="true" ht="12.75" hidden="false" customHeight="false" outlineLevel="0" collapsed="false">
      <c r="B211" s="1" t="s">
        <v>953</v>
      </c>
      <c r="C211" s="3"/>
      <c r="E211" s="4"/>
      <c r="G211" s="4"/>
      <c r="I211" s="27"/>
    </row>
    <row r="212" s="1" customFormat="true" ht="12.75" hidden="false" customHeight="false" outlineLevel="0" collapsed="false">
      <c r="B212" s="1" t="s">
        <v>893</v>
      </c>
      <c r="C212" s="3"/>
      <c r="E212" s="4"/>
      <c r="G212" s="4"/>
      <c r="I212" s="27"/>
    </row>
    <row r="213" s="1" customFormat="true" ht="12.75" hidden="false" customHeight="false" outlineLevel="0" collapsed="false">
      <c r="B213" s="1" t="s">
        <v>954</v>
      </c>
      <c r="C213" s="3"/>
      <c r="E213" s="4"/>
      <c r="G213" s="4"/>
      <c r="I213" s="27"/>
    </row>
    <row r="214" s="1" customFormat="true" ht="12.75" hidden="false" customHeight="false" outlineLevel="0" collapsed="false">
      <c r="B214" s="1" t="s">
        <v>955</v>
      </c>
      <c r="C214" s="3"/>
      <c r="E214" s="4"/>
      <c r="G214" s="4"/>
      <c r="I214" s="27"/>
    </row>
    <row r="215" s="1" customFormat="true" ht="12.75" hidden="false" customHeight="false" outlineLevel="0" collapsed="false">
      <c r="B215" s="1" t="s">
        <v>956</v>
      </c>
      <c r="C215" s="3"/>
      <c r="E215" s="4"/>
      <c r="G215" s="4"/>
      <c r="I215" s="27"/>
    </row>
    <row r="216" s="1" customFormat="true" ht="12.75" hidden="false" customHeight="false" outlineLevel="0" collapsed="false">
      <c r="B216" s="1" t="s">
        <v>870</v>
      </c>
      <c r="C216" s="3"/>
      <c r="E216" s="4"/>
      <c r="G216" s="4"/>
      <c r="I216" s="27"/>
    </row>
    <row r="217" s="1" customFormat="true" ht="12.75" hidden="false" customHeight="false" outlineLevel="0" collapsed="false">
      <c r="B217" s="1" t="s">
        <v>957</v>
      </c>
      <c r="C217" s="3"/>
      <c r="E217" s="4"/>
      <c r="G217" s="4"/>
      <c r="I217" s="27"/>
    </row>
    <row r="218" s="1" customFormat="true" ht="12.75" hidden="false" customHeight="false" outlineLevel="0" collapsed="false">
      <c r="B218" s="1" t="s">
        <v>958</v>
      </c>
      <c r="C218" s="3"/>
      <c r="E218" s="4"/>
      <c r="G218" s="4"/>
      <c r="I218" s="27"/>
    </row>
    <row r="219" s="1" customFormat="true" ht="12.75" hidden="false" customHeight="false" outlineLevel="0" collapsed="false">
      <c r="B219" s="1" t="s">
        <v>959</v>
      </c>
      <c r="C219" s="3"/>
      <c r="E219" s="4"/>
      <c r="G219" s="4"/>
      <c r="I219" s="27"/>
    </row>
    <row r="220" s="1" customFormat="true" ht="12.75" hidden="false" customHeight="false" outlineLevel="0" collapsed="false">
      <c r="B220" s="1" t="s">
        <v>960</v>
      </c>
      <c r="C220" s="3"/>
      <c r="E220" s="4"/>
      <c r="G220" s="4"/>
      <c r="I220" s="27"/>
    </row>
    <row r="221" s="1" customFormat="true" ht="12.75" hidden="false" customHeight="false" outlineLevel="0" collapsed="false">
      <c r="B221" s="1" t="s">
        <v>961</v>
      </c>
      <c r="C221" s="3"/>
      <c r="E221" s="4"/>
      <c r="G221" s="4"/>
      <c r="I221" s="27"/>
    </row>
    <row r="222" s="1" customFormat="true" ht="12.75" hidden="false" customHeight="false" outlineLevel="0" collapsed="false">
      <c r="B222" s="1" t="s">
        <v>962</v>
      </c>
      <c r="C222" s="3"/>
      <c r="E222" s="4"/>
      <c r="G222" s="4"/>
      <c r="I222" s="27"/>
    </row>
    <row r="223" s="1" customFormat="true" ht="12.75" hidden="false" customHeight="false" outlineLevel="0" collapsed="false">
      <c r="B223" s="1" t="s">
        <v>963</v>
      </c>
      <c r="C223" s="3"/>
      <c r="E223" s="4"/>
      <c r="G223" s="4"/>
      <c r="I223" s="27"/>
    </row>
    <row r="224" s="1" customFormat="true" ht="12.75" hidden="false" customHeight="false" outlineLevel="0" collapsed="false">
      <c r="B224" s="1" t="s">
        <v>964</v>
      </c>
      <c r="C224" s="3"/>
      <c r="E224" s="4"/>
      <c r="G224" s="4"/>
      <c r="I224" s="27"/>
    </row>
    <row r="225" s="1" customFormat="true" ht="12.75" hidden="false" customHeight="false" outlineLevel="0" collapsed="false">
      <c r="B225" s="1" t="s">
        <v>965</v>
      </c>
      <c r="C225" s="3"/>
      <c r="E225" s="4"/>
      <c r="G225" s="4"/>
      <c r="I225" s="27"/>
    </row>
    <row r="226" s="1" customFormat="true" ht="12.75" hidden="false" customHeight="false" outlineLevel="0" collapsed="false">
      <c r="B226" s="1" t="s">
        <v>966</v>
      </c>
      <c r="C226" s="3"/>
      <c r="E226" s="4"/>
      <c r="G226" s="4"/>
      <c r="I226" s="27"/>
    </row>
    <row r="227" s="1" customFormat="true" ht="12.75" hidden="false" customHeight="false" outlineLevel="0" collapsed="false">
      <c r="B227" s="1" t="s">
        <v>967</v>
      </c>
      <c r="C227" s="3"/>
      <c r="E227" s="4"/>
      <c r="G227" s="4"/>
      <c r="I227" s="27"/>
    </row>
    <row r="228" s="1" customFormat="true" ht="12.75" hidden="false" customHeight="false" outlineLevel="0" collapsed="false">
      <c r="C228" s="3" t="s">
        <v>34</v>
      </c>
      <c r="E228" s="4" t="n">
        <v>5</v>
      </c>
      <c r="G228" s="4"/>
      <c r="I228" s="27"/>
    </row>
    <row r="229" s="1" customFormat="true" ht="12.75" hidden="false" customHeight="false" outlineLevel="0" collapsed="false">
      <c r="C229" s="3"/>
      <c r="E229" s="4"/>
      <c r="G229" s="4"/>
      <c r="I229" s="27"/>
    </row>
    <row r="230" s="1" customFormat="true" ht="12.75" hidden="false" customHeight="false" outlineLevel="0" collapsed="false">
      <c r="A230" s="1" t="s">
        <v>968</v>
      </c>
      <c r="B230" s="1" t="s">
        <v>969</v>
      </c>
      <c r="C230" s="3"/>
      <c r="E230" s="4"/>
      <c r="G230" s="4"/>
      <c r="I230" s="27"/>
    </row>
    <row r="231" s="1" customFormat="true" ht="12.75" hidden="false" customHeight="false" outlineLevel="0" collapsed="false">
      <c r="B231" s="1" t="s">
        <v>970</v>
      </c>
      <c r="C231" s="3"/>
      <c r="E231" s="4"/>
      <c r="G231" s="4"/>
      <c r="I231" s="27"/>
    </row>
    <row r="232" s="1" customFormat="true" ht="12.75" hidden="false" customHeight="false" outlineLevel="0" collapsed="false">
      <c r="B232" s="1" t="s">
        <v>971</v>
      </c>
      <c r="C232" s="3"/>
      <c r="E232" s="4"/>
      <c r="G232" s="4"/>
      <c r="I232" s="27"/>
    </row>
    <row r="233" s="1" customFormat="true" ht="12.75" hidden="false" customHeight="false" outlineLevel="0" collapsed="false">
      <c r="B233" s="1" t="s">
        <v>972</v>
      </c>
      <c r="C233" s="3"/>
      <c r="E233" s="4"/>
      <c r="G233" s="4"/>
      <c r="I233" s="27"/>
    </row>
    <row r="234" s="1" customFormat="true" ht="12.75" hidden="false" customHeight="false" outlineLevel="0" collapsed="false">
      <c r="B234" s="1" t="s">
        <v>973</v>
      </c>
      <c r="C234" s="3"/>
      <c r="E234" s="4"/>
      <c r="G234" s="4"/>
      <c r="I234" s="27"/>
    </row>
    <row r="235" s="1" customFormat="true" ht="12.75" hidden="false" customHeight="false" outlineLevel="0" collapsed="false">
      <c r="B235" s="1" t="s">
        <v>974</v>
      </c>
      <c r="C235" s="3"/>
      <c r="E235" s="4"/>
      <c r="G235" s="4"/>
      <c r="I235" s="27"/>
    </row>
    <row r="236" s="1" customFormat="true" ht="12.75" hidden="false" customHeight="false" outlineLevel="0" collapsed="false">
      <c r="B236" s="1" t="s">
        <v>975</v>
      </c>
      <c r="C236" s="3"/>
      <c r="E236" s="4"/>
      <c r="G236" s="4"/>
      <c r="I236" s="27"/>
    </row>
    <row r="237" s="1" customFormat="true" ht="12.75" hidden="false" customHeight="false" outlineLevel="0" collapsed="false">
      <c r="B237" s="1" t="s">
        <v>976</v>
      </c>
      <c r="C237" s="3"/>
      <c r="E237" s="4"/>
      <c r="G237" s="4"/>
      <c r="I237" s="27"/>
    </row>
    <row r="238" s="1" customFormat="true" ht="12.75" hidden="false" customHeight="false" outlineLevel="0" collapsed="false">
      <c r="B238" s="1" t="s">
        <v>977</v>
      </c>
      <c r="C238" s="3"/>
      <c r="E238" s="4"/>
      <c r="G238" s="4"/>
      <c r="I238" s="27"/>
    </row>
    <row r="239" s="1" customFormat="true" ht="12.75" hidden="false" customHeight="false" outlineLevel="0" collapsed="false">
      <c r="B239" s="1" t="s">
        <v>978</v>
      </c>
      <c r="C239" s="3"/>
      <c r="E239" s="4"/>
      <c r="G239" s="4"/>
      <c r="I239" s="27"/>
    </row>
    <row r="240" s="1" customFormat="true" ht="12.75" hidden="false" customHeight="false" outlineLevel="0" collapsed="false">
      <c r="B240" s="1" t="s">
        <v>979</v>
      </c>
      <c r="C240" s="3"/>
      <c r="E240" s="4"/>
      <c r="G240" s="4"/>
      <c r="I240" s="27"/>
    </row>
    <row r="241" s="1" customFormat="true" ht="12.75" hidden="false" customHeight="false" outlineLevel="0" collapsed="false">
      <c r="B241" s="1" t="s">
        <v>980</v>
      </c>
      <c r="C241" s="3"/>
      <c r="E241" s="4"/>
      <c r="G241" s="4"/>
      <c r="I241" s="27"/>
    </row>
    <row r="242" s="1" customFormat="true" ht="12.75" hidden="false" customHeight="false" outlineLevel="0" collapsed="false">
      <c r="B242" s="1" t="s">
        <v>981</v>
      </c>
      <c r="C242" s="3"/>
      <c r="E242" s="4"/>
      <c r="G242" s="4"/>
      <c r="I242" s="27"/>
    </row>
    <row r="243" s="1" customFormat="true" ht="12.75" hidden="false" customHeight="false" outlineLevel="0" collapsed="false">
      <c r="B243" s="1" t="s">
        <v>982</v>
      </c>
      <c r="C243" s="3"/>
      <c r="E243" s="4"/>
      <c r="G243" s="4"/>
      <c r="I243" s="27"/>
    </row>
    <row r="244" s="1" customFormat="true" ht="12.75" hidden="false" customHeight="false" outlineLevel="0" collapsed="false">
      <c r="B244" s="1" t="s">
        <v>983</v>
      </c>
      <c r="C244" s="3"/>
      <c r="E244" s="4"/>
      <c r="G244" s="4"/>
      <c r="I244" s="27"/>
    </row>
    <row r="245" s="1" customFormat="true" ht="12.75" hidden="false" customHeight="false" outlineLevel="0" collapsed="false">
      <c r="B245" s="1" t="s">
        <v>984</v>
      </c>
      <c r="C245" s="3"/>
      <c r="E245" s="4"/>
      <c r="G245" s="4"/>
      <c r="I245" s="27"/>
    </row>
    <row r="246" s="1" customFormat="true" ht="12.75" hidden="false" customHeight="false" outlineLevel="0" collapsed="false">
      <c r="B246" s="1" t="s">
        <v>985</v>
      </c>
      <c r="C246" s="3"/>
      <c r="E246" s="4"/>
      <c r="G246" s="4"/>
      <c r="I246" s="27"/>
    </row>
    <row r="247" s="1" customFormat="true" ht="12.75" hidden="false" customHeight="false" outlineLevel="0" collapsed="false">
      <c r="B247" s="1" t="s">
        <v>986</v>
      </c>
      <c r="C247" s="3"/>
      <c r="E247" s="4"/>
      <c r="G247" s="4"/>
      <c r="I247" s="27"/>
    </row>
    <row r="248" s="1" customFormat="true" ht="12.75" hidden="false" customHeight="false" outlineLevel="0" collapsed="false">
      <c r="B248" s="1" t="s">
        <v>987</v>
      </c>
      <c r="C248" s="3"/>
      <c r="E248" s="4"/>
      <c r="G248" s="4"/>
      <c r="I248" s="27"/>
    </row>
    <row r="249" s="1" customFormat="true" ht="12.75" hidden="false" customHeight="false" outlineLevel="0" collapsed="false">
      <c r="B249" s="1" t="s">
        <v>988</v>
      </c>
      <c r="C249" s="3"/>
      <c r="E249" s="4"/>
      <c r="G249" s="4"/>
      <c r="I249" s="27"/>
    </row>
    <row r="250" s="1" customFormat="true" ht="12.75" hidden="false" customHeight="false" outlineLevel="0" collapsed="false">
      <c r="B250" s="1" t="s">
        <v>989</v>
      </c>
      <c r="C250" s="3"/>
      <c r="E250" s="4"/>
      <c r="G250" s="4"/>
      <c r="I250" s="27"/>
    </row>
    <row r="251" s="1" customFormat="true" ht="12.75" hidden="false" customHeight="false" outlineLevel="0" collapsed="false">
      <c r="B251" s="1" t="s">
        <v>990</v>
      </c>
      <c r="C251" s="3"/>
      <c r="E251" s="4"/>
      <c r="G251" s="4"/>
      <c r="I251" s="27"/>
    </row>
    <row r="252" s="1" customFormat="true" ht="12.75" hidden="false" customHeight="false" outlineLevel="0" collapsed="false">
      <c r="B252" s="1" t="s">
        <v>991</v>
      </c>
      <c r="C252" s="3"/>
      <c r="E252" s="4"/>
      <c r="G252" s="4"/>
      <c r="I252" s="27"/>
    </row>
    <row r="253" s="1" customFormat="true" ht="12.75" hidden="false" customHeight="false" outlineLevel="0" collapsed="false">
      <c r="B253" s="1" t="s">
        <v>992</v>
      </c>
      <c r="C253" s="3"/>
      <c r="E253" s="4"/>
      <c r="G253" s="4"/>
      <c r="I253" s="27"/>
    </row>
    <row r="254" s="1" customFormat="true" ht="12.75" hidden="false" customHeight="false" outlineLevel="0" collapsed="false">
      <c r="C254" s="3" t="s">
        <v>34</v>
      </c>
      <c r="E254" s="4" t="n">
        <v>2</v>
      </c>
      <c r="G254" s="4"/>
      <c r="I254" s="27"/>
    </row>
    <row r="255" s="1" customFormat="true" ht="12.75" hidden="false" customHeight="false" outlineLevel="0" collapsed="false">
      <c r="C255" s="3"/>
      <c r="E255" s="4"/>
      <c r="G255" s="4"/>
      <c r="I255" s="27"/>
    </row>
    <row r="256" s="1" customFormat="true" ht="12.75" hidden="false" customHeight="false" outlineLevel="0" collapsed="false">
      <c r="A256" s="1" t="s">
        <v>993</v>
      </c>
      <c r="B256" s="1" t="s">
        <v>926</v>
      </c>
    </row>
    <row r="257" s="1" customFormat="true" ht="12.75" hidden="false" customHeight="false" outlineLevel="0" collapsed="false">
      <c r="B257" s="1" t="s">
        <v>994</v>
      </c>
      <c r="C257" s="3"/>
      <c r="E257" s="4"/>
      <c r="G257" s="4"/>
      <c r="I257" s="27"/>
    </row>
    <row r="258" s="1" customFormat="true" ht="12.75" hidden="false" customHeight="false" outlineLevel="0" collapsed="false">
      <c r="B258" s="1" t="s">
        <v>858</v>
      </c>
      <c r="C258" s="3"/>
      <c r="E258" s="4"/>
      <c r="G258" s="4"/>
      <c r="I258" s="27"/>
    </row>
    <row r="259" s="1" customFormat="true" ht="12.75" hidden="false" customHeight="false" outlineLevel="0" collapsed="false">
      <c r="B259" s="1" t="s">
        <v>995</v>
      </c>
      <c r="C259" s="3"/>
      <c r="E259" s="4"/>
      <c r="G259" s="4"/>
      <c r="I259" s="27"/>
    </row>
    <row r="260" s="1" customFormat="true" ht="12.75" hidden="false" customHeight="false" outlineLevel="0" collapsed="false">
      <c r="B260" s="1" t="s">
        <v>930</v>
      </c>
      <c r="C260" s="3"/>
      <c r="E260" s="4"/>
      <c r="G260" s="4"/>
      <c r="I260" s="27"/>
    </row>
    <row r="261" s="1" customFormat="true" ht="12.75" hidden="false" customHeight="false" outlineLevel="0" collapsed="false">
      <c r="B261" s="1" t="s">
        <v>931</v>
      </c>
      <c r="C261" s="3"/>
      <c r="E261" s="4"/>
      <c r="G261" s="4"/>
      <c r="I261" s="27"/>
    </row>
    <row r="262" s="1" customFormat="true" ht="12.75" hidden="false" customHeight="false" outlineLevel="0" collapsed="false">
      <c r="B262" s="1" t="s">
        <v>932</v>
      </c>
      <c r="C262" s="3"/>
      <c r="E262" s="4"/>
      <c r="G262" s="4"/>
      <c r="I262" s="27"/>
    </row>
    <row r="263" s="1" customFormat="true" ht="12.75" hidden="false" customHeight="false" outlineLevel="0" collapsed="false">
      <c r="B263" s="1" t="s">
        <v>996</v>
      </c>
      <c r="C263" s="3"/>
      <c r="E263" s="4"/>
      <c r="G263" s="4"/>
      <c r="I263" s="27"/>
    </row>
    <row r="264" s="1" customFormat="true" ht="12.75" hidden="false" customHeight="false" outlineLevel="0" collapsed="false">
      <c r="B264" s="1" t="s">
        <v>997</v>
      </c>
      <c r="C264" s="3"/>
      <c r="E264" s="4"/>
      <c r="G264" s="4"/>
      <c r="I264" s="27"/>
    </row>
    <row r="265" s="1" customFormat="true" ht="12.75" hidden="false" customHeight="false" outlineLevel="0" collapsed="false">
      <c r="B265" s="1" t="s">
        <v>935</v>
      </c>
      <c r="C265" s="3"/>
      <c r="E265" s="4"/>
      <c r="G265" s="4"/>
      <c r="I265" s="27"/>
    </row>
    <row r="266" s="1" customFormat="true" ht="12.75" hidden="false" customHeight="false" outlineLevel="0" collapsed="false">
      <c r="B266" s="1" t="s">
        <v>998</v>
      </c>
      <c r="C266" s="3"/>
      <c r="E266" s="4"/>
      <c r="G266" s="4"/>
      <c r="I266" s="27"/>
    </row>
    <row r="267" s="1" customFormat="true" ht="12.75" hidden="false" customHeight="false" outlineLevel="0" collapsed="false">
      <c r="B267" s="1" t="s">
        <v>896</v>
      </c>
      <c r="C267" s="3"/>
      <c r="E267" s="4"/>
      <c r="G267" s="4"/>
      <c r="I267" s="27"/>
    </row>
    <row r="268" s="1" customFormat="true" ht="12.75" hidden="false" customHeight="false" outlineLevel="0" collapsed="false">
      <c r="B268" s="1" t="s">
        <v>912</v>
      </c>
      <c r="C268" s="3"/>
      <c r="E268" s="4"/>
      <c r="G268" s="4"/>
      <c r="I268" s="27"/>
    </row>
    <row r="269" s="1" customFormat="true" ht="12.75" hidden="false" customHeight="false" outlineLevel="0" collapsed="false">
      <c r="B269" s="1" t="s">
        <v>999</v>
      </c>
      <c r="C269" s="3"/>
      <c r="E269" s="4"/>
      <c r="G269" s="4"/>
      <c r="I269" s="27"/>
    </row>
    <row r="270" s="1" customFormat="true" ht="12.75" hidden="false" customHeight="false" outlineLevel="0" collapsed="false">
      <c r="B270" s="1" t="s">
        <v>899</v>
      </c>
      <c r="C270" s="3"/>
      <c r="E270" s="4"/>
      <c r="G270" s="4"/>
      <c r="I270" s="27"/>
    </row>
    <row r="271" s="1" customFormat="true" ht="12.75" hidden="false" customHeight="false" outlineLevel="0" collapsed="false">
      <c r="B271" s="1" t="s">
        <v>1000</v>
      </c>
      <c r="C271" s="3"/>
      <c r="E271" s="4"/>
      <c r="G271" s="4"/>
      <c r="I271" s="27"/>
    </row>
    <row r="272" s="1" customFormat="true" ht="12.75" hidden="false" customHeight="false" outlineLevel="0" collapsed="false">
      <c r="B272" s="1" t="s">
        <v>1001</v>
      </c>
      <c r="C272" s="3"/>
      <c r="E272" s="4"/>
      <c r="G272" s="4"/>
      <c r="I272" s="27"/>
    </row>
    <row r="273" s="1" customFormat="true" ht="12.75" hidden="false" customHeight="false" outlineLevel="0" collapsed="false">
      <c r="B273" s="1" t="s">
        <v>1002</v>
      </c>
      <c r="C273" s="3"/>
      <c r="E273" s="4"/>
      <c r="G273" s="4"/>
      <c r="I273" s="27"/>
    </row>
    <row r="274" s="1" customFormat="true" ht="12.75" hidden="false" customHeight="false" outlineLevel="0" collapsed="false">
      <c r="B274" s="1" t="s">
        <v>963</v>
      </c>
      <c r="C274" s="3"/>
      <c r="E274" s="4"/>
      <c r="G274" s="4"/>
      <c r="I274" s="27"/>
    </row>
    <row r="275" s="1" customFormat="true" ht="12.75" hidden="false" customHeight="false" outlineLevel="0" collapsed="false">
      <c r="B275" s="1" t="s">
        <v>1003</v>
      </c>
      <c r="C275" s="3"/>
      <c r="E275" s="4"/>
      <c r="G275" s="4"/>
      <c r="I275" s="27"/>
    </row>
    <row r="276" s="1" customFormat="true" ht="12.75" hidden="false" customHeight="false" outlineLevel="0" collapsed="false">
      <c r="B276" s="1" t="s">
        <v>1004</v>
      </c>
      <c r="C276" s="3"/>
      <c r="E276" s="4"/>
      <c r="G276" s="4"/>
      <c r="I276" s="27"/>
    </row>
    <row r="277" s="1" customFormat="true" ht="12.75" hidden="false" customHeight="false" outlineLevel="0" collapsed="false">
      <c r="B277" s="1" t="s">
        <v>1005</v>
      </c>
      <c r="C277" s="3"/>
      <c r="E277" s="4"/>
      <c r="G277" s="4"/>
      <c r="I277" s="27"/>
    </row>
    <row r="278" s="1" customFormat="true" ht="12.75" hidden="false" customHeight="false" outlineLevel="0" collapsed="false">
      <c r="B278" s="1" t="s">
        <v>1006</v>
      </c>
      <c r="C278" s="3"/>
      <c r="E278" s="4"/>
      <c r="G278" s="4"/>
      <c r="I278" s="27"/>
    </row>
    <row r="279" s="1" customFormat="true" ht="12.75" hidden="false" customHeight="false" outlineLevel="0" collapsed="false">
      <c r="C279" s="3" t="s">
        <v>34</v>
      </c>
      <c r="E279" s="4" t="n">
        <v>5</v>
      </c>
      <c r="G279" s="4"/>
      <c r="I279" s="27"/>
    </row>
    <row r="280" s="1" customFormat="true" ht="12.75" hidden="false" customHeight="false" outlineLevel="0" collapsed="false">
      <c r="C280" s="3"/>
      <c r="E280" s="4"/>
      <c r="G280" s="4"/>
      <c r="I280" s="27"/>
    </row>
    <row r="281" s="1" customFormat="true" ht="12.75" hidden="false" customHeight="false" outlineLevel="0" collapsed="false">
      <c r="A281" s="1" t="s">
        <v>1007</v>
      </c>
      <c r="B281" s="1" t="s">
        <v>926</v>
      </c>
    </row>
    <row r="282" s="1" customFormat="true" ht="12.75" hidden="false" customHeight="false" outlineLevel="0" collapsed="false">
      <c r="B282" s="1" t="s">
        <v>1008</v>
      </c>
      <c r="C282" s="3"/>
      <c r="E282" s="4"/>
      <c r="G282" s="4"/>
      <c r="I282" s="27"/>
    </row>
    <row r="283" s="1" customFormat="true" ht="12.75" hidden="false" customHeight="false" outlineLevel="0" collapsed="false">
      <c r="B283" s="1" t="s">
        <v>928</v>
      </c>
      <c r="C283" s="3"/>
      <c r="E283" s="4"/>
      <c r="G283" s="4"/>
      <c r="I283" s="27"/>
    </row>
    <row r="284" s="1" customFormat="true" ht="12.75" hidden="false" customHeight="false" outlineLevel="0" collapsed="false">
      <c r="B284" s="1" t="s">
        <v>1009</v>
      </c>
      <c r="C284" s="3"/>
      <c r="E284" s="4"/>
      <c r="G284" s="4"/>
      <c r="I284" s="27"/>
    </row>
    <row r="285" s="1" customFormat="true" ht="12.75" hidden="false" customHeight="false" outlineLevel="0" collapsed="false">
      <c r="B285" s="1" t="s">
        <v>930</v>
      </c>
      <c r="C285" s="3"/>
      <c r="E285" s="4"/>
      <c r="G285" s="4"/>
      <c r="I285" s="27"/>
    </row>
    <row r="286" s="1" customFormat="true" ht="12.75" hidden="false" customHeight="false" outlineLevel="0" collapsed="false">
      <c r="B286" s="1" t="s">
        <v>931</v>
      </c>
      <c r="C286" s="3"/>
      <c r="E286" s="4"/>
      <c r="G286" s="4"/>
      <c r="I286" s="27"/>
    </row>
    <row r="287" s="1" customFormat="true" ht="12.75" hidden="false" customHeight="false" outlineLevel="0" collapsed="false">
      <c r="B287" s="1" t="s">
        <v>932</v>
      </c>
      <c r="C287" s="3"/>
      <c r="E287" s="4"/>
      <c r="G287" s="4"/>
      <c r="I287" s="27"/>
    </row>
    <row r="288" s="1" customFormat="true" ht="12.75" hidden="false" customHeight="false" outlineLevel="0" collapsed="false">
      <c r="B288" s="1" t="s">
        <v>1010</v>
      </c>
      <c r="C288" s="3"/>
      <c r="E288" s="4"/>
      <c r="G288" s="4"/>
      <c r="I288" s="27"/>
    </row>
    <row r="289" s="1" customFormat="true" ht="12.75" hidden="false" customHeight="false" outlineLevel="0" collapsed="false">
      <c r="B289" s="1" t="s">
        <v>1011</v>
      </c>
      <c r="C289" s="3"/>
      <c r="E289" s="4"/>
      <c r="G289" s="4"/>
      <c r="I289" s="27"/>
    </row>
    <row r="290" s="1" customFormat="true" ht="12.75" hidden="false" customHeight="false" outlineLevel="0" collapsed="false">
      <c r="B290" s="1" t="s">
        <v>1012</v>
      </c>
      <c r="C290" s="3"/>
      <c r="E290" s="4"/>
      <c r="G290" s="4"/>
      <c r="I290" s="27"/>
    </row>
    <row r="291" s="1" customFormat="true" ht="12.75" hidden="false" customHeight="false" outlineLevel="0" collapsed="false">
      <c r="B291" s="1" t="s">
        <v>1013</v>
      </c>
      <c r="C291" s="3"/>
      <c r="E291" s="4"/>
      <c r="G291" s="4"/>
      <c r="I291" s="27"/>
    </row>
    <row r="292" s="1" customFormat="true" ht="12.75" hidden="false" customHeight="false" outlineLevel="0" collapsed="false">
      <c r="B292" s="1" t="s">
        <v>1014</v>
      </c>
      <c r="C292" s="3"/>
      <c r="E292" s="4"/>
      <c r="G292" s="4"/>
      <c r="I292" s="27"/>
    </row>
    <row r="293" s="1" customFormat="true" ht="12.75" hidden="false" customHeight="false" outlineLevel="0" collapsed="false">
      <c r="B293" s="1" t="s">
        <v>870</v>
      </c>
      <c r="C293" s="3"/>
      <c r="E293" s="4"/>
      <c r="G293" s="4"/>
      <c r="I293" s="27"/>
    </row>
    <row r="294" s="1" customFormat="true" ht="12.75" hidden="false" customHeight="false" outlineLevel="0" collapsed="false">
      <c r="B294" s="1" t="s">
        <v>1015</v>
      </c>
      <c r="C294" s="3"/>
      <c r="E294" s="4"/>
      <c r="G294" s="4"/>
      <c r="I294" s="27"/>
    </row>
    <row r="295" s="1" customFormat="true" ht="12.75" hidden="false" customHeight="false" outlineLevel="0" collapsed="false">
      <c r="B295" s="1" t="s">
        <v>1016</v>
      </c>
      <c r="C295" s="3"/>
      <c r="E295" s="4"/>
      <c r="G295" s="4"/>
      <c r="I295" s="27"/>
    </row>
    <row r="296" s="1" customFormat="true" ht="12.75" hidden="false" customHeight="false" outlineLevel="0" collapsed="false">
      <c r="B296" s="1" t="s">
        <v>1017</v>
      </c>
      <c r="C296" s="3"/>
      <c r="E296" s="4"/>
      <c r="G296" s="4"/>
      <c r="I296" s="27"/>
    </row>
    <row r="297" s="1" customFormat="true" ht="12.75" hidden="false" customHeight="false" outlineLevel="0" collapsed="false">
      <c r="B297" s="1" t="s">
        <v>1018</v>
      </c>
      <c r="C297" s="3"/>
      <c r="E297" s="4"/>
      <c r="G297" s="4"/>
      <c r="I297" s="27"/>
    </row>
    <row r="298" s="1" customFormat="true" ht="12.75" hidden="false" customHeight="false" outlineLevel="0" collapsed="false">
      <c r="B298" s="1" t="s">
        <v>1019</v>
      </c>
      <c r="C298" s="3"/>
      <c r="E298" s="4"/>
      <c r="G298" s="4"/>
      <c r="I298" s="27"/>
    </row>
    <row r="299" s="1" customFormat="true" ht="12.75" hidden="false" customHeight="false" outlineLevel="0" collapsed="false">
      <c r="B299" s="1" t="s">
        <v>1020</v>
      </c>
      <c r="C299" s="3"/>
      <c r="E299" s="4"/>
      <c r="G299" s="4"/>
      <c r="I299" s="27"/>
    </row>
    <row r="300" s="1" customFormat="true" ht="12.75" hidden="false" customHeight="false" outlineLevel="0" collapsed="false">
      <c r="B300" s="1" t="s">
        <v>1021</v>
      </c>
      <c r="C300" s="3"/>
      <c r="E300" s="4"/>
      <c r="G300" s="4"/>
      <c r="I300" s="27"/>
    </row>
    <row r="301" s="1" customFormat="true" ht="12.75" hidden="false" customHeight="false" outlineLevel="0" collapsed="false">
      <c r="B301" s="1" t="s">
        <v>1022</v>
      </c>
      <c r="C301" s="3"/>
      <c r="E301" s="4"/>
      <c r="G301" s="4"/>
      <c r="I301" s="27"/>
    </row>
    <row r="302" s="1" customFormat="true" ht="12.75" hidden="false" customHeight="false" outlineLevel="0" collapsed="false">
      <c r="B302" s="1" t="s">
        <v>1023</v>
      </c>
      <c r="C302" s="3"/>
      <c r="E302" s="4"/>
      <c r="G302" s="4"/>
      <c r="I302" s="27"/>
    </row>
    <row r="303" s="1" customFormat="true" ht="12.75" hidden="false" customHeight="false" outlineLevel="0" collapsed="false">
      <c r="B303" s="1" t="s">
        <v>1024</v>
      </c>
      <c r="C303" s="3"/>
      <c r="E303" s="4"/>
      <c r="G303" s="4"/>
      <c r="I303" s="27"/>
    </row>
    <row r="304" s="1" customFormat="true" ht="12.75" hidden="false" customHeight="false" outlineLevel="0" collapsed="false">
      <c r="B304" s="1" t="s">
        <v>1025</v>
      </c>
      <c r="C304" s="3"/>
      <c r="E304" s="4"/>
      <c r="G304" s="4"/>
      <c r="I304" s="27"/>
    </row>
    <row r="305" s="1" customFormat="true" ht="12.75" hidden="false" customHeight="false" outlineLevel="0" collapsed="false">
      <c r="C305" s="3" t="s">
        <v>34</v>
      </c>
      <c r="E305" s="4" t="n">
        <v>1</v>
      </c>
      <c r="G305" s="4"/>
      <c r="I305" s="27"/>
    </row>
    <row r="306" s="1" customFormat="true" ht="12.75" hidden="false" customHeight="false" outlineLevel="0" collapsed="false">
      <c r="C306" s="3"/>
      <c r="E306" s="4"/>
      <c r="G306" s="4"/>
      <c r="I306" s="27"/>
    </row>
    <row r="307" s="1" customFormat="true" ht="12.75" hidden="false" customHeight="false" outlineLevel="0" collapsed="false">
      <c r="A307" s="1" t="s">
        <v>1026</v>
      </c>
      <c r="B307" s="1" t="s">
        <v>926</v>
      </c>
    </row>
    <row r="308" s="1" customFormat="true" ht="12.75" hidden="false" customHeight="false" outlineLevel="0" collapsed="false">
      <c r="B308" s="1" t="s">
        <v>994</v>
      </c>
      <c r="C308" s="3"/>
      <c r="E308" s="4"/>
      <c r="G308" s="4"/>
      <c r="I308" s="27"/>
    </row>
    <row r="309" s="1" customFormat="true" ht="12.75" hidden="false" customHeight="false" outlineLevel="0" collapsed="false">
      <c r="B309" s="1" t="s">
        <v>858</v>
      </c>
      <c r="C309" s="3"/>
      <c r="E309" s="4"/>
      <c r="G309" s="4"/>
      <c r="I309" s="27"/>
    </row>
    <row r="310" s="1" customFormat="true" ht="12.75" hidden="false" customHeight="false" outlineLevel="0" collapsed="false">
      <c r="B310" s="1" t="s">
        <v>995</v>
      </c>
      <c r="C310" s="3"/>
      <c r="E310" s="4"/>
      <c r="G310" s="4"/>
      <c r="I310" s="27"/>
    </row>
    <row r="311" s="1" customFormat="true" ht="12.75" hidden="false" customHeight="false" outlineLevel="0" collapsed="false">
      <c r="B311" s="1" t="s">
        <v>930</v>
      </c>
      <c r="C311" s="3"/>
      <c r="E311" s="4"/>
      <c r="G311" s="4"/>
      <c r="I311" s="27"/>
    </row>
    <row r="312" s="1" customFormat="true" ht="12.75" hidden="false" customHeight="false" outlineLevel="0" collapsed="false">
      <c r="B312" s="1" t="s">
        <v>931</v>
      </c>
      <c r="C312" s="3"/>
      <c r="E312" s="4"/>
      <c r="G312" s="4"/>
      <c r="I312" s="27"/>
    </row>
    <row r="313" s="1" customFormat="true" ht="12.75" hidden="false" customHeight="false" outlineLevel="0" collapsed="false">
      <c r="B313" s="1" t="s">
        <v>932</v>
      </c>
      <c r="C313" s="3"/>
      <c r="E313" s="4"/>
      <c r="G313" s="4"/>
      <c r="I313" s="27"/>
    </row>
    <row r="314" s="1" customFormat="true" ht="12.75" hidden="false" customHeight="false" outlineLevel="0" collapsed="false">
      <c r="B314" s="1" t="s">
        <v>1027</v>
      </c>
      <c r="C314" s="3"/>
      <c r="E314" s="4"/>
      <c r="G314" s="4"/>
      <c r="I314" s="27"/>
    </row>
    <row r="315" s="1" customFormat="true" ht="12.75" hidden="false" customHeight="false" outlineLevel="0" collapsed="false">
      <c r="B315" s="1" t="s">
        <v>1028</v>
      </c>
      <c r="C315" s="3"/>
      <c r="E315" s="4"/>
      <c r="G315" s="4"/>
      <c r="I315" s="27"/>
    </row>
    <row r="316" s="1" customFormat="true" ht="12.75" hidden="false" customHeight="false" outlineLevel="0" collapsed="false">
      <c r="B316" s="1" t="s">
        <v>935</v>
      </c>
      <c r="C316" s="3"/>
      <c r="E316" s="4"/>
      <c r="G316" s="4"/>
      <c r="I316" s="27"/>
    </row>
    <row r="317" s="1" customFormat="true" ht="12.75" hidden="false" customHeight="false" outlineLevel="0" collapsed="false">
      <c r="B317" s="1" t="s">
        <v>1029</v>
      </c>
      <c r="C317" s="3"/>
      <c r="E317" s="4"/>
      <c r="G317" s="4"/>
      <c r="I317" s="27"/>
    </row>
    <row r="318" s="1" customFormat="true" ht="12.75" hidden="false" customHeight="false" outlineLevel="0" collapsed="false">
      <c r="B318" s="1" t="s">
        <v>1030</v>
      </c>
      <c r="C318" s="3"/>
      <c r="E318" s="4"/>
      <c r="G318" s="4"/>
      <c r="I318" s="27"/>
    </row>
    <row r="319" s="1" customFormat="true" ht="12.75" hidden="false" customHeight="false" outlineLevel="0" collapsed="false">
      <c r="B319" s="1" t="s">
        <v>1031</v>
      </c>
      <c r="C319" s="3"/>
      <c r="E319" s="4"/>
      <c r="G319" s="4"/>
      <c r="I319" s="27"/>
    </row>
    <row r="320" s="1" customFormat="true" ht="12.75" hidden="false" customHeight="false" outlineLevel="0" collapsed="false">
      <c r="B320" s="1" t="s">
        <v>1032</v>
      </c>
      <c r="C320" s="3"/>
      <c r="E320" s="4"/>
      <c r="G320" s="4"/>
      <c r="I320" s="27"/>
    </row>
    <row r="321" s="1" customFormat="true" ht="12.75" hidden="false" customHeight="false" outlineLevel="0" collapsed="false">
      <c r="B321" s="1" t="s">
        <v>873</v>
      </c>
      <c r="C321" s="3"/>
      <c r="E321" s="4"/>
      <c r="G321" s="4"/>
      <c r="I321" s="27"/>
    </row>
    <row r="322" s="1" customFormat="true" ht="12.75" hidden="false" customHeight="false" outlineLevel="0" collapsed="false">
      <c r="B322" s="1" t="s">
        <v>1033</v>
      </c>
      <c r="C322" s="3"/>
      <c r="E322" s="4"/>
      <c r="G322" s="4"/>
      <c r="I322" s="27"/>
    </row>
    <row r="323" s="1" customFormat="true" ht="12.75" hidden="false" customHeight="false" outlineLevel="0" collapsed="false">
      <c r="B323" s="1" t="s">
        <v>875</v>
      </c>
      <c r="C323" s="3"/>
      <c r="E323" s="4"/>
      <c r="G323" s="4"/>
      <c r="I323" s="27"/>
    </row>
    <row r="324" s="1" customFormat="true" ht="12.75" hidden="false" customHeight="false" outlineLevel="0" collapsed="false">
      <c r="B324" s="1" t="s">
        <v>1034</v>
      </c>
      <c r="C324" s="3"/>
      <c r="E324" s="4"/>
      <c r="G324" s="4"/>
      <c r="I324" s="27"/>
    </row>
    <row r="325" s="1" customFormat="true" ht="12.75" hidden="false" customHeight="false" outlineLevel="0" collapsed="false">
      <c r="B325" s="1" t="s">
        <v>1035</v>
      </c>
      <c r="C325" s="3"/>
      <c r="E325" s="4"/>
      <c r="G325" s="4"/>
      <c r="I325" s="27"/>
    </row>
    <row r="326" s="1" customFormat="true" ht="12.75" hidden="false" customHeight="false" outlineLevel="0" collapsed="false">
      <c r="B326" s="1" t="s">
        <v>1036</v>
      </c>
      <c r="C326" s="3"/>
      <c r="E326" s="4"/>
      <c r="G326" s="4"/>
      <c r="I326" s="27"/>
    </row>
    <row r="327" s="1" customFormat="true" ht="12.75" hidden="false" customHeight="false" outlineLevel="0" collapsed="false">
      <c r="B327" s="1" t="s">
        <v>1037</v>
      </c>
      <c r="C327" s="3"/>
      <c r="E327" s="4"/>
      <c r="G327" s="4"/>
      <c r="I327" s="27"/>
    </row>
    <row r="328" s="1" customFormat="true" ht="12.75" hidden="false" customHeight="false" outlineLevel="0" collapsed="false">
      <c r="B328" s="1" t="s">
        <v>1038</v>
      </c>
      <c r="C328" s="3"/>
      <c r="E328" s="4"/>
      <c r="G328" s="4"/>
      <c r="I328" s="27"/>
    </row>
    <row r="329" s="1" customFormat="true" ht="12.75" hidden="false" customHeight="false" outlineLevel="0" collapsed="false">
      <c r="B329" s="1" t="s">
        <v>1039</v>
      </c>
      <c r="C329" s="3"/>
      <c r="E329" s="4"/>
      <c r="G329" s="4"/>
      <c r="I329" s="27"/>
    </row>
    <row r="330" s="1" customFormat="true" ht="12.75" hidden="false" customHeight="false" outlineLevel="0" collapsed="false">
      <c r="C330" s="3" t="s">
        <v>34</v>
      </c>
      <c r="E330" s="4" t="n">
        <v>8</v>
      </c>
      <c r="G330" s="4"/>
      <c r="I330" s="27"/>
    </row>
    <row r="331" s="1" customFormat="true" ht="12.75" hidden="false" customHeight="false" outlineLevel="0" collapsed="false">
      <c r="C331" s="3"/>
      <c r="E331" s="4"/>
      <c r="G331" s="4"/>
      <c r="I331" s="27"/>
    </row>
    <row r="332" s="1" customFormat="true" ht="12.75" hidden="false" customHeight="false" outlineLevel="0" collapsed="false">
      <c r="A332" s="1" t="s">
        <v>1040</v>
      </c>
      <c r="B332" s="1" t="s">
        <v>926</v>
      </c>
    </row>
    <row r="333" s="1" customFormat="true" ht="12.75" hidden="false" customHeight="false" outlineLevel="0" collapsed="false">
      <c r="B333" s="1" t="s">
        <v>994</v>
      </c>
      <c r="C333" s="3"/>
      <c r="E333" s="4"/>
      <c r="G333" s="4"/>
      <c r="I333" s="27"/>
    </row>
    <row r="334" s="1" customFormat="true" ht="12.75" hidden="false" customHeight="false" outlineLevel="0" collapsed="false">
      <c r="B334" s="1" t="s">
        <v>858</v>
      </c>
      <c r="C334" s="3"/>
      <c r="E334" s="4"/>
      <c r="G334" s="4"/>
      <c r="I334" s="27"/>
    </row>
    <row r="335" s="1" customFormat="true" ht="12.75" hidden="false" customHeight="false" outlineLevel="0" collapsed="false">
      <c r="B335" s="1" t="s">
        <v>995</v>
      </c>
      <c r="C335" s="3"/>
      <c r="E335" s="4"/>
      <c r="G335" s="4"/>
      <c r="I335" s="27"/>
    </row>
    <row r="336" s="1" customFormat="true" ht="12.75" hidden="false" customHeight="false" outlineLevel="0" collapsed="false">
      <c r="B336" s="1" t="s">
        <v>930</v>
      </c>
      <c r="C336" s="3"/>
      <c r="E336" s="4"/>
      <c r="G336" s="4"/>
      <c r="I336" s="27"/>
    </row>
    <row r="337" s="1" customFormat="true" ht="12.75" hidden="false" customHeight="false" outlineLevel="0" collapsed="false">
      <c r="B337" s="1" t="s">
        <v>931</v>
      </c>
      <c r="C337" s="3"/>
      <c r="E337" s="4"/>
      <c r="G337" s="4"/>
      <c r="I337" s="27"/>
    </row>
    <row r="338" s="1" customFormat="true" ht="12.75" hidden="false" customHeight="false" outlineLevel="0" collapsed="false">
      <c r="B338" s="1" t="s">
        <v>932</v>
      </c>
      <c r="C338" s="3"/>
      <c r="E338" s="4"/>
      <c r="G338" s="4"/>
      <c r="I338" s="27"/>
    </row>
    <row r="339" s="1" customFormat="true" ht="12.75" hidden="false" customHeight="false" outlineLevel="0" collapsed="false">
      <c r="B339" s="1" t="s">
        <v>1041</v>
      </c>
      <c r="C339" s="3"/>
      <c r="E339" s="4"/>
      <c r="G339" s="4"/>
      <c r="I339" s="27"/>
    </row>
    <row r="340" s="1" customFormat="true" ht="12.75" hidden="false" customHeight="false" outlineLevel="0" collapsed="false">
      <c r="B340" s="1" t="s">
        <v>1011</v>
      </c>
      <c r="C340" s="3"/>
      <c r="E340" s="4"/>
      <c r="G340" s="4"/>
      <c r="I340" s="27"/>
    </row>
    <row r="341" s="1" customFormat="true" ht="12.75" hidden="false" customHeight="false" outlineLevel="0" collapsed="false">
      <c r="B341" s="1" t="s">
        <v>1042</v>
      </c>
      <c r="C341" s="3"/>
      <c r="E341" s="4"/>
      <c r="G341" s="4"/>
      <c r="I341" s="27"/>
    </row>
    <row r="342" s="1" customFormat="true" ht="12.75" hidden="false" customHeight="false" outlineLevel="0" collapsed="false">
      <c r="B342" s="1" t="s">
        <v>1013</v>
      </c>
      <c r="C342" s="3"/>
      <c r="E342" s="4"/>
      <c r="G342" s="4"/>
      <c r="I342" s="27"/>
    </row>
    <row r="343" s="1" customFormat="true" ht="12.75" hidden="false" customHeight="false" outlineLevel="0" collapsed="false">
      <c r="B343" s="1" t="s">
        <v>1043</v>
      </c>
      <c r="C343" s="3"/>
      <c r="E343" s="4"/>
      <c r="G343" s="4"/>
      <c r="I343" s="27"/>
    </row>
    <row r="344" s="1" customFormat="true" ht="12.75" hidden="false" customHeight="false" outlineLevel="0" collapsed="false">
      <c r="B344" s="1" t="s">
        <v>1044</v>
      </c>
      <c r="C344" s="3"/>
      <c r="E344" s="4"/>
      <c r="G344" s="4"/>
      <c r="I344" s="27"/>
    </row>
    <row r="345" s="1" customFormat="true" ht="12.75" hidden="false" customHeight="false" outlineLevel="0" collapsed="false">
      <c r="B345" s="1" t="s">
        <v>1015</v>
      </c>
      <c r="C345" s="3"/>
      <c r="E345" s="4"/>
      <c r="G345" s="4"/>
      <c r="I345" s="27"/>
    </row>
    <row r="346" s="1" customFormat="true" ht="12.75" hidden="false" customHeight="false" outlineLevel="0" collapsed="false">
      <c r="B346" s="1" t="s">
        <v>1016</v>
      </c>
      <c r="C346" s="3"/>
      <c r="E346" s="4"/>
      <c r="G346" s="4"/>
      <c r="I346" s="27"/>
    </row>
    <row r="347" s="1" customFormat="true" ht="12.75" hidden="false" customHeight="false" outlineLevel="0" collapsed="false">
      <c r="B347" s="1" t="s">
        <v>1017</v>
      </c>
      <c r="C347" s="3"/>
      <c r="E347" s="4"/>
      <c r="G347" s="4"/>
      <c r="I347" s="27"/>
    </row>
    <row r="348" s="1" customFormat="true" ht="12.75" hidden="false" customHeight="false" outlineLevel="0" collapsed="false">
      <c r="B348" s="1" t="s">
        <v>1018</v>
      </c>
      <c r="C348" s="3"/>
      <c r="E348" s="4"/>
      <c r="G348" s="4"/>
      <c r="I348" s="27"/>
    </row>
    <row r="349" s="1" customFormat="true" ht="12.75" hidden="false" customHeight="false" outlineLevel="0" collapsed="false">
      <c r="B349" s="1" t="s">
        <v>1019</v>
      </c>
      <c r="C349" s="3"/>
      <c r="E349" s="4"/>
      <c r="G349" s="4"/>
      <c r="I349" s="27"/>
    </row>
    <row r="350" s="1" customFormat="true" ht="12.75" hidden="false" customHeight="false" outlineLevel="0" collapsed="false">
      <c r="B350" s="1" t="s">
        <v>1045</v>
      </c>
      <c r="C350" s="3"/>
      <c r="E350" s="4"/>
      <c r="G350" s="4"/>
      <c r="I350" s="27"/>
    </row>
    <row r="351" s="1" customFormat="true" ht="12.75" hidden="false" customHeight="false" outlineLevel="0" collapsed="false">
      <c r="B351" s="1" t="s">
        <v>1021</v>
      </c>
      <c r="C351" s="3"/>
      <c r="E351" s="4"/>
      <c r="G351" s="4"/>
      <c r="I351" s="27"/>
    </row>
    <row r="352" s="1" customFormat="true" ht="12.75" hidden="false" customHeight="false" outlineLevel="0" collapsed="false">
      <c r="B352" s="1" t="s">
        <v>1022</v>
      </c>
      <c r="C352" s="3"/>
      <c r="E352" s="4"/>
      <c r="G352" s="4"/>
      <c r="I352" s="27"/>
    </row>
    <row r="353" s="1" customFormat="true" ht="12.75" hidden="false" customHeight="false" outlineLevel="0" collapsed="false">
      <c r="B353" s="1" t="s">
        <v>1023</v>
      </c>
      <c r="C353" s="3"/>
      <c r="E353" s="4"/>
      <c r="G353" s="4"/>
      <c r="I353" s="27"/>
    </row>
    <row r="354" s="1" customFormat="true" ht="12.75" hidden="false" customHeight="false" outlineLevel="0" collapsed="false">
      <c r="B354" s="1" t="s">
        <v>1024</v>
      </c>
      <c r="C354" s="3"/>
      <c r="E354" s="4"/>
      <c r="G354" s="4"/>
      <c r="I354" s="27"/>
    </row>
    <row r="355" s="1" customFormat="true" ht="12.75" hidden="false" customHeight="false" outlineLevel="0" collapsed="false">
      <c r="B355" s="1" t="s">
        <v>1046</v>
      </c>
      <c r="C355" s="3"/>
      <c r="E355" s="4"/>
      <c r="G355" s="4"/>
      <c r="I355" s="27"/>
    </row>
    <row r="356" s="1" customFormat="true" ht="12.75" hidden="false" customHeight="false" outlineLevel="0" collapsed="false">
      <c r="C356" s="3" t="s">
        <v>34</v>
      </c>
      <c r="E356" s="4" t="n">
        <v>3</v>
      </c>
      <c r="G356" s="4"/>
      <c r="I356" s="27"/>
    </row>
    <row r="357" s="1" customFormat="true" ht="12.75" hidden="false" customHeight="false" outlineLevel="0" collapsed="false">
      <c r="C357" s="3"/>
      <c r="E357" s="4"/>
      <c r="G357" s="4"/>
      <c r="I357" s="27"/>
    </row>
    <row r="358" s="1" customFormat="true" ht="12.75" hidden="false" customHeight="false" outlineLevel="0" collapsed="false">
      <c r="A358" s="1" t="s">
        <v>1047</v>
      </c>
      <c r="B358" s="1" t="s">
        <v>1048</v>
      </c>
    </row>
    <row r="359" s="1" customFormat="true" ht="12.75" hidden="false" customHeight="false" outlineLevel="0" collapsed="false">
      <c r="B359" s="1" t="s">
        <v>1049</v>
      </c>
      <c r="C359" s="3"/>
      <c r="E359" s="4"/>
      <c r="G359" s="4"/>
      <c r="I359" s="27"/>
    </row>
    <row r="360" s="1" customFormat="true" ht="12.75" hidden="false" customHeight="false" outlineLevel="0" collapsed="false">
      <c r="B360" s="1" t="s">
        <v>1050</v>
      </c>
      <c r="C360" s="3"/>
      <c r="E360" s="4"/>
      <c r="G360" s="4"/>
      <c r="I360" s="27"/>
    </row>
    <row r="361" s="1" customFormat="true" ht="12.75" hidden="false" customHeight="false" outlineLevel="0" collapsed="false">
      <c r="B361" s="1" t="s">
        <v>1051</v>
      </c>
      <c r="C361" s="3"/>
      <c r="E361" s="4"/>
      <c r="G361" s="4"/>
      <c r="I361" s="27"/>
    </row>
    <row r="362" s="1" customFormat="true" ht="12.75" hidden="false" customHeight="false" outlineLevel="0" collapsed="false">
      <c r="B362" s="1" t="s">
        <v>1052</v>
      </c>
      <c r="C362" s="3"/>
      <c r="E362" s="4"/>
      <c r="G362" s="4"/>
      <c r="I362" s="27"/>
    </row>
    <row r="363" s="1" customFormat="true" ht="12.75" hidden="false" customHeight="false" outlineLevel="0" collapsed="false">
      <c r="B363" s="1" t="s">
        <v>1053</v>
      </c>
      <c r="C363" s="3"/>
      <c r="E363" s="4"/>
      <c r="G363" s="4"/>
      <c r="I363" s="27"/>
    </row>
    <row r="364" s="1" customFormat="true" ht="12.75" hidden="false" customHeight="false" outlineLevel="0" collapsed="false">
      <c r="B364" s="1" t="s">
        <v>1054</v>
      </c>
      <c r="C364" s="3"/>
      <c r="E364" s="4"/>
      <c r="G364" s="4"/>
      <c r="I364" s="27"/>
    </row>
    <row r="365" s="1" customFormat="true" ht="12.75" hidden="false" customHeight="false" outlineLevel="0" collapsed="false">
      <c r="B365" s="1" t="s">
        <v>1055</v>
      </c>
      <c r="C365" s="3"/>
      <c r="E365" s="4"/>
      <c r="G365" s="4"/>
      <c r="I365" s="27"/>
    </row>
    <row r="366" s="1" customFormat="true" ht="12.75" hidden="false" customHeight="false" outlineLevel="0" collapsed="false">
      <c r="B366" s="1" t="s">
        <v>1056</v>
      </c>
      <c r="C366" s="3"/>
      <c r="E366" s="4"/>
      <c r="G366" s="4"/>
      <c r="I366" s="27"/>
    </row>
    <row r="367" s="1" customFormat="true" ht="12.75" hidden="false" customHeight="false" outlineLevel="0" collapsed="false">
      <c r="B367" s="1" t="s">
        <v>1057</v>
      </c>
      <c r="C367" s="3"/>
      <c r="E367" s="4"/>
      <c r="G367" s="4"/>
      <c r="I367" s="27"/>
    </row>
    <row r="368" s="1" customFormat="true" ht="12.75" hidden="false" customHeight="false" outlineLevel="0" collapsed="false">
      <c r="B368" s="1" t="s">
        <v>1058</v>
      </c>
      <c r="C368" s="3"/>
      <c r="E368" s="4"/>
      <c r="G368" s="4"/>
      <c r="I368" s="27"/>
    </row>
    <row r="369" s="1" customFormat="true" ht="12.75" hidden="false" customHeight="false" outlineLevel="0" collapsed="false">
      <c r="B369" s="1" t="s">
        <v>1059</v>
      </c>
      <c r="C369" s="3"/>
      <c r="E369" s="4"/>
      <c r="G369" s="4"/>
      <c r="I369" s="27"/>
    </row>
    <row r="370" s="1" customFormat="true" ht="12.75" hidden="false" customHeight="false" outlineLevel="0" collapsed="false">
      <c r="B370" s="1" t="s">
        <v>1060</v>
      </c>
      <c r="C370" s="3"/>
      <c r="E370" s="4"/>
      <c r="G370" s="4"/>
      <c r="I370" s="27"/>
    </row>
    <row r="371" s="1" customFormat="true" ht="12.75" hidden="false" customHeight="false" outlineLevel="0" collapsed="false">
      <c r="B371" s="1" t="s">
        <v>1061</v>
      </c>
      <c r="C371" s="3"/>
      <c r="E371" s="4"/>
      <c r="G371" s="4"/>
      <c r="I371" s="27"/>
    </row>
    <row r="372" s="1" customFormat="true" ht="12.75" hidden="false" customHeight="false" outlineLevel="0" collapsed="false">
      <c r="B372" s="1" t="s">
        <v>1062</v>
      </c>
      <c r="C372" s="3"/>
      <c r="E372" s="4"/>
      <c r="G372" s="4"/>
      <c r="I372" s="27"/>
    </row>
    <row r="373" s="1" customFormat="true" ht="12.75" hidden="false" customHeight="false" outlineLevel="0" collapsed="false">
      <c r="B373" s="1" t="s">
        <v>1063</v>
      </c>
      <c r="C373" s="3"/>
      <c r="E373" s="4"/>
      <c r="G373" s="4"/>
      <c r="I373" s="27"/>
    </row>
    <row r="374" s="1" customFormat="true" ht="12.75" hidden="false" customHeight="false" outlineLevel="0" collapsed="false">
      <c r="B374" s="1" t="s">
        <v>1064</v>
      </c>
      <c r="C374" s="3"/>
      <c r="E374" s="4"/>
      <c r="G374" s="4"/>
      <c r="I374" s="27"/>
    </row>
    <row r="375" s="1" customFormat="true" ht="12.75" hidden="false" customHeight="false" outlineLevel="0" collapsed="false">
      <c r="B375" s="1" t="s">
        <v>1065</v>
      </c>
      <c r="C375" s="3"/>
      <c r="E375" s="4"/>
      <c r="G375" s="4"/>
      <c r="I375" s="27"/>
    </row>
    <row r="376" s="1" customFormat="true" ht="12.75" hidden="false" customHeight="false" outlineLevel="0" collapsed="false">
      <c r="B376" s="1" t="s">
        <v>1066</v>
      </c>
      <c r="C376" s="3"/>
      <c r="E376" s="4"/>
      <c r="G376" s="4"/>
      <c r="I376" s="27"/>
    </row>
    <row r="377" s="1" customFormat="true" ht="12.75" hidden="false" customHeight="false" outlineLevel="0" collapsed="false">
      <c r="B377" s="1" t="s">
        <v>1067</v>
      </c>
      <c r="C377" s="3"/>
      <c r="E377" s="4"/>
      <c r="G377" s="4"/>
      <c r="I377" s="27"/>
    </row>
    <row r="378" s="1" customFormat="true" ht="12.75" hidden="false" customHeight="false" outlineLevel="0" collapsed="false">
      <c r="B378" s="1" t="s">
        <v>1068</v>
      </c>
      <c r="C378" s="3"/>
      <c r="E378" s="4"/>
      <c r="G378" s="4"/>
      <c r="I378" s="27"/>
    </row>
    <row r="379" s="1" customFormat="true" ht="12.75" hidden="false" customHeight="false" outlineLevel="0" collapsed="false">
      <c r="B379" s="1" t="s">
        <v>1069</v>
      </c>
      <c r="C379" s="3"/>
      <c r="E379" s="4"/>
      <c r="G379" s="4"/>
      <c r="I379" s="27"/>
    </row>
    <row r="380" s="1" customFormat="true" ht="12.75" hidden="false" customHeight="false" outlineLevel="0" collapsed="false">
      <c r="B380" s="1" t="s">
        <v>1070</v>
      </c>
      <c r="C380" s="3"/>
      <c r="E380" s="4"/>
      <c r="G380" s="4"/>
      <c r="I380" s="27"/>
    </row>
    <row r="381" s="1" customFormat="true" ht="12.75" hidden="false" customHeight="false" outlineLevel="0" collapsed="false">
      <c r="B381" s="1" t="s">
        <v>1071</v>
      </c>
      <c r="C381" s="3"/>
      <c r="E381" s="4"/>
      <c r="G381" s="4"/>
      <c r="I381" s="27"/>
    </row>
    <row r="382" s="1" customFormat="true" ht="12.75" hidden="false" customHeight="false" outlineLevel="0" collapsed="false">
      <c r="B382" s="1" t="s">
        <v>1072</v>
      </c>
      <c r="C382" s="3"/>
      <c r="E382" s="4"/>
      <c r="G382" s="4"/>
      <c r="I382" s="27"/>
    </row>
    <row r="383" s="1" customFormat="true" ht="12.75" hidden="false" customHeight="false" outlineLevel="0" collapsed="false">
      <c r="B383" s="1" t="s">
        <v>1073</v>
      </c>
      <c r="E383" s="4"/>
      <c r="G383" s="4"/>
    </row>
    <row r="384" s="1" customFormat="true" ht="12.75" hidden="false" customHeight="false" outlineLevel="0" collapsed="false">
      <c r="C384" s="3" t="s">
        <v>34</v>
      </c>
      <c r="E384" s="4" t="n">
        <v>4</v>
      </c>
      <c r="G384" s="4"/>
      <c r="I384" s="27"/>
    </row>
    <row r="385" s="1" customFormat="true" ht="12.75" hidden="false" customHeight="false" outlineLevel="0" collapsed="false">
      <c r="C385" s="3"/>
      <c r="E385" s="4"/>
      <c r="G385" s="4"/>
      <c r="I385" s="27"/>
    </row>
    <row r="386" s="1" customFormat="true" ht="12.75" hidden="false" customHeight="false" outlineLevel="0" collapsed="false">
      <c r="A386" s="1" t="s">
        <v>1074</v>
      </c>
      <c r="B386" s="1" t="s">
        <v>856</v>
      </c>
    </row>
    <row r="387" s="1" customFormat="true" ht="12.75" hidden="false" customHeight="false" outlineLevel="0" collapsed="false">
      <c r="B387" s="1" t="s">
        <v>1075</v>
      </c>
      <c r="C387" s="3"/>
      <c r="E387" s="4"/>
      <c r="G387" s="4"/>
      <c r="I387" s="27"/>
    </row>
    <row r="388" s="1" customFormat="true" ht="12.75" hidden="false" customHeight="false" outlineLevel="0" collapsed="false">
      <c r="B388" s="1" t="s">
        <v>1076</v>
      </c>
      <c r="C388" s="3"/>
      <c r="E388" s="4"/>
      <c r="G388" s="4"/>
      <c r="I388" s="27"/>
    </row>
    <row r="389" s="1" customFormat="true" ht="12.75" hidden="false" customHeight="false" outlineLevel="0" collapsed="false">
      <c r="B389" s="1" t="s">
        <v>1077</v>
      </c>
      <c r="C389" s="3"/>
      <c r="E389" s="4"/>
      <c r="G389" s="4"/>
      <c r="I389" s="27"/>
    </row>
    <row r="390" s="1" customFormat="true" ht="12.75" hidden="false" customHeight="false" outlineLevel="0" collapsed="false">
      <c r="B390" s="1" t="s">
        <v>1078</v>
      </c>
      <c r="C390" s="3"/>
      <c r="E390" s="4"/>
      <c r="G390" s="4"/>
      <c r="I390" s="27"/>
    </row>
    <row r="391" s="1" customFormat="true" ht="12.75" hidden="false" customHeight="false" outlineLevel="0" collapsed="false">
      <c r="B391" s="1" t="s">
        <v>1079</v>
      </c>
      <c r="C391" s="3"/>
      <c r="E391" s="4"/>
      <c r="G391" s="4"/>
      <c r="I391" s="27"/>
    </row>
    <row r="392" s="1" customFormat="true" ht="12.75" hidden="false" customHeight="false" outlineLevel="0" collapsed="false">
      <c r="B392" s="1" t="s">
        <v>1080</v>
      </c>
      <c r="C392" s="3"/>
      <c r="E392" s="4"/>
      <c r="G392" s="4"/>
      <c r="I392" s="27"/>
    </row>
    <row r="393" s="1" customFormat="true" ht="12.75" hidden="false" customHeight="false" outlineLevel="0" collapsed="false">
      <c r="B393" s="1" t="s">
        <v>1081</v>
      </c>
      <c r="C393" s="3"/>
      <c r="E393" s="4"/>
      <c r="G393" s="4"/>
      <c r="I393" s="27"/>
    </row>
    <row r="394" s="1" customFormat="true" ht="12.75" hidden="false" customHeight="false" outlineLevel="0" collapsed="false">
      <c r="B394" s="1" t="s">
        <v>1082</v>
      </c>
      <c r="C394" s="3"/>
      <c r="E394" s="4"/>
      <c r="G394" s="4"/>
      <c r="I394" s="27"/>
    </row>
    <row r="395" s="1" customFormat="true" ht="12.75" hidden="false" customHeight="false" outlineLevel="0" collapsed="false">
      <c r="B395" s="1" t="s">
        <v>1083</v>
      </c>
      <c r="C395" s="3"/>
      <c r="E395" s="4"/>
      <c r="G395" s="4"/>
      <c r="I395" s="27"/>
    </row>
    <row r="396" s="1" customFormat="true" ht="12.75" hidden="false" customHeight="false" outlineLevel="0" collapsed="false">
      <c r="B396" s="1" t="s">
        <v>1084</v>
      </c>
      <c r="C396" s="3"/>
      <c r="E396" s="4"/>
      <c r="G396" s="4"/>
      <c r="I396" s="27"/>
    </row>
    <row r="397" s="1" customFormat="true" ht="12.75" hidden="false" customHeight="false" outlineLevel="0" collapsed="false">
      <c r="B397" s="1" t="s">
        <v>1085</v>
      </c>
      <c r="C397" s="3"/>
      <c r="E397" s="4"/>
      <c r="G397" s="4"/>
      <c r="I397" s="27"/>
    </row>
    <row r="398" s="1" customFormat="true" ht="12.75" hidden="false" customHeight="false" outlineLevel="0" collapsed="false">
      <c r="B398" s="1" t="s">
        <v>1086</v>
      </c>
      <c r="C398" s="3"/>
      <c r="E398" s="4"/>
      <c r="G398" s="4"/>
      <c r="I398" s="27"/>
    </row>
    <row r="399" s="1" customFormat="true" ht="12.75" hidden="false" customHeight="false" outlineLevel="0" collapsed="false">
      <c r="B399" s="1" t="s">
        <v>1087</v>
      </c>
      <c r="C399" s="3"/>
      <c r="E399" s="4"/>
      <c r="G399" s="4"/>
      <c r="I399" s="27"/>
    </row>
    <row r="400" s="1" customFormat="true" ht="12.75" hidden="false" customHeight="false" outlineLevel="0" collapsed="false">
      <c r="B400" s="1" t="s">
        <v>1088</v>
      </c>
      <c r="C400" s="3"/>
      <c r="E400" s="4"/>
      <c r="G400" s="4"/>
      <c r="I400" s="27"/>
    </row>
    <row r="401" s="1" customFormat="true" ht="12.75" hidden="false" customHeight="false" outlineLevel="0" collapsed="false">
      <c r="B401" s="1" t="s">
        <v>1089</v>
      </c>
      <c r="C401" s="3"/>
      <c r="E401" s="4"/>
      <c r="G401" s="4"/>
      <c r="I401" s="27"/>
    </row>
    <row r="402" s="1" customFormat="true" ht="12.75" hidden="false" customHeight="false" outlineLevel="0" collapsed="false">
      <c r="B402" s="1" t="s">
        <v>1090</v>
      </c>
      <c r="C402" s="3"/>
      <c r="E402" s="4"/>
      <c r="G402" s="4"/>
      <c r="I402" s="27"/>
    </row>
    <row r="403" s="1" customFormat="true" ht="12.75" hidden="false" customHeight="false" outlineLevel="0" collapsed="false">
      <c r="B403" s="1" t="s">
        <v>1091</v>
      </c>
      <c r="C403" s="3"/>
      <c r="E403" s="4"/>
      <c r="G403" s="4"/>
      <c r="I403" s="27"/>
    </row>
    <row r="404" s="1" customFormat="true" ht="12.75" hidden="false" customHeight="false" outlineLevel="0" collapsed="false">
      <c r="B404" s="220" t="s">
        <v>1092</v>
      </c>
      <c r="C404" s="3"/>
      <c r="E404" s="4"/>
      <c r="G404" s="4"/>
      <c r="I404" s="27"/>
    </row>
    <row r="405" s="1" customFormat="true" ht="12.75" hidden="false" customHeight="false" outlineLevel="0" collapsed="false">
      <c r="B405" s="1" t="s">
        <v>1093</v>
      </c>
      <c r="E405" s="4"/>
      <c r="G405" s="4"/>
    </row>
    <row r="406" s="1" customFormat="true" ht="12.75" hidden="false" customHeight="false" outlineLevel="0" collapsed="false">
      <c r="C406" s="3" t="s">
        <v>34</v>
      </c>
      <c r="E406" s="4" t="n">
        <v>5</v>
      </c>
      <c r="G406" s="4"/>
      <c r="I406" s="27"/>
    </row>
    <row r="407" s="1" customFormat="true" ht="12.75" hidden="false" customHeight="false" outlineLevel="0" collapsed="false">
      <c r="E407" s="4"/>
      <c r="G407" s="4"/>
    </row>
    <row r="408" s="1" customFormat="true" ht="12.75" hidden="false" customHeight="false" outlineLevel="0" collapsed="false">
      <c r="A408" s="1" t="s">
        <v>50</v>
      </c>
      <c r="B408" s="1" t="s">
        <v>1094</v>
      </c>
      <c r="E408" s="4"/>
      <c r="G408" s="4"/>
    </row>
    <row r="409" s="1" customFormat="true" ht="12.75" hidden="false" customHeight="false" outlineLevel="0" collapsed="false">
      <c r="B409" s="3" t="s">
        <v>1095</v>
      </c>
      <c r="E409" s="4"/>
      <c r="G409" s="4"/>
    </row>
    <row r="410" s="1" customFormat="true" ht="12.75" hidden="false" customHeight="false" outlineLevel="0" collapsed="false">
      <c r="B410" s="3" t="s">
        <v>1096</v>
      </c>
      <c r="E410" s="4"/>
      <c r="G410" s="4"/>
    </row>
    <row r="411" s="1" customFormat="true" ht="12.75" hidden="false" customHeight="false" outlineLevel="0" collapsed="false">
      <c r="B411" s="1" t="s">
        <v>1097</v>
      </c>
      <c r="E411" s="4"/>
      <c r="G411" s="4"/>
    </row>
    <row r="412" s="1" customFormat="true" ht="12.75" hidden="false" customHeight="false" outlineLevel="0" collapsed="false">
      <c r="B412" s="1" t="s">
        <v>1098</v>
      </c>
      <c r="E412" s="4"/>
      <c r="G412" s="4"/>
    </row>
    <row r="413" s="1" customFormat="true" ht="12.75" hidden="false" customHeight="false" outlineLevel="0" collapsed="false">
      <c r="C413" s="3" t="s">
        <v>34</v>
      </c>
      <c r="E413" s="4" t="n">
        <v>2</v>
      </c>
      <c r="G413" s="4"/>
      <c r="I413" s="27"/>
    </row>
    <row r="414" s="1" customFormat="true" ht="12.75" hidden="false" customHeight="false" outlineLevel="0" collapsed="false">
      <c r="B414" s="1" t="s">
        <v>1099</v>
      </c>
      <c r="E414" s="4"/>
      <c r="G414" s="4"/>
    </row>
    <row r="415" s="1" customFormat="true" ht="12.75" hidden="false" customHeight="false" outlineLevel="0" collapsed="false">
      <c r="B415" s="1" t="s">
        <v>1098</v>
      </c>
      <c r="E415" s="4"/>
      <c r="G415" s="4"/>
    </row>
    <row r="416" s="1" customFormat="true" ht="12.75" hidden="false" customHeight="false" outlineLevel="0" collapsed="false">
      <c r="C416" s="3" t="s">
        <v>34</v>
      </c>
      <c r="E416" s="4" t="n">
        <v>24</v>
      </c>
      <c r="G416" s="4"/>
      <c r="I416" s="27"/>
    </row>
    <row r="417" s="1" customFormat="true" ht="12.75" hidden="false" customHeight="false" outlineLevel="0" collapsed="false">
      <c r="B417" s="1" t="s">
        <v>1100</v>
      </c>
      <c r="C417" s="2"/>
      <c r="E417" s="4"/>
      <c r="G417" s="4"/>
      <c r="I417" s="16"/>
    </row>
    <row r="418" s="1" customFormat="true" ht="12.75" hidden="false" customHeight="false" outlineLevel="0" collapsed="false">
      <c r="C418" s="3" t="s">
        <v>34</v>
      </c>
      <c r="E418" s="4" t="n">
        <v>1</v>
      </c>
      <c r="G418" s="4"/>
      <c r="I418" s="27"/>
    </row>
    <row r="419" s="1" customFormat="true" ht="12.75" hidden="false" customHeight="false" outlineLevel="0" collapsed="false">
      <c r="B419" s="1" t="s">
        <v>1101</v>
      </c>
      <c r="C419" s="2"/>
      <c r="E419" s="4"/>
      <c r="G419" s="4"/>
      <c r="I419" s="16"/>
    </row>
    <row r="420" s="1" customFormat="true" ht="12.75" hidden="false" customHeight="false" outlineLevel="0" collapsed="false">
      <c r="C420" s="3" t="s">
        <v>34</v>
      </c>
      <c r="E420" s="4" t="n">
        <v>1</v>
      </c>
      <c r="G420" s="4"/>
      <c r="I420" s="27"/>
    </row>
    <row r="421" s="1" customFormat="true" ht="12.75" hidden="false" customHeight="false" outlineLevel="0" collapsed="false">
      <c r="A421" s="3"/>
      <c r="B421" s="2"/>
      <c r="E421" s="4"/>
      <c r="G421" s="4"/>
    </row>
    <row r="422" s="1" customFormat="true" ht="12.75" hidden="false" customHeight="false" outlineLevel="0" collapsed="false">
      <c r="A422" s="3" t="s">
        <v>56</v>
      </c>
      <c r="B422" s="2" t="s">
        <v>1102</v>
      </c>
      <c r="E422" s="4"/>
      <c r="G422" s="4"/>
    </row>
    <row r="423" s="1" customFormat="true" ht="12.75" hidden="false" customHeight="false" outlineLevel="0" collapsed="false">
      <c r="A423" s="3"/>
      <c r="B423" s="3" t="s">
        <v>1103</v>
      </c>
      <c r="E423" s="4"/>
      <c r="G423" s="4"/>
    </row>
    <row r="424" s="1" customFormat="true" ht="12.75" hidden="false" customHeight="false" outlineLevel="0" collapsed="false">
      <c r="A424" s="3"/>
      <c r="B424" s="3" t="s">
        <v>1104</v>
      </c>
      <c r="E424" s="4"/>
      <c r="G424" s="4"/>
    </row>
    <row r="425" s="1" customFormat="true" ht="12.75" hidden="false" customHeight="false" outlineLevel="0" collapsed="false">
      <c r="A425" s="3"/>
      <c r="B425" s="2" t="s">
        <v>1105</v>
      </c>
      <c r="E425" s="4"/>
      <c r="G425" s="4"/>
    </row>
    <row r="426" s="1" customFormat="true" ht="12.75" hidden="false" customHeight="false" outlineLevel="0" collapsed="false">
      <c r="A426" s="3"/>
      <c r="B426" s="2" t="s">
        <v>1098</v>
      </c>
      <c r="E426" s="4"/>
      <c r="G426" s="4"/>
    </row>
    <row r="427" s="1" customFormat="true" ht="12.75" hidden="false" customHeight="false" outlineLevel="0" collapsed="false">
      <c r="C427" s="3" t="s">
        <v>34</v>
      </c>
      <c r="E427" s="4" t="n">
        <v>9</v>
      </c>
      <c r="G427" s="4"/>
      <c r="I427" s="27"/>
    </row>
    <row r="428" s="1" customFormat="true" ht="12.75" hidden="false" customHeight="false" outlineLevel="0" collapsed="false">
      <c r="B428" s="2" t="s">
        <v>1106</v>
      </c>
      <c r="C428" s="3"/>
      <c r="E428" s="4"/>
      <c r="G428" s="4"/>
      <c r="I428" s="27"/>
    </row>
    <row r="429" s="1" customFormat="true" ht="12.75" hidden="false" customHeight="false" outlineLevel="0" collapsed="false">
      <c r="B429" s="2" t="s">
        <v>1098</v>
      </c>
      <c r="C429" s="3"/>
      <c r="E429" s="4"/>
      <c r="G429" s="4"/>
      <c r="I429" s="27"/>
    </row>
    <row r="430" s="1" customFormat="true" ht="12.75" hidden="false" customHeight="false" outlineLevel="0" collapsed="false">
      <c r="C430" s="3" t="s">
        <v>34</v>
      </c>
      <c r="E430" s="4" t="n">
        <v>10</v>
      </c>
      <c r="G430" s="4"/>
      <c r="I430" s="27"/>
    </row>
    <row r="431" s="1" customFormat="true" ht="12.75" hidden="false" customHeight="false" outlineLevel="0" collapsed="false">
      <c r="B431" s="1" t="s">
        <v>1107</v>
      </c>
      <c r="C431" s="3"/>
      <c r="E431" s="4"/>
      <c r="G431" s="4"/>
      <c r="I431" s="27"/>
    </row>
    <row r="432" s="1" customFormat="true" ht="12.75" hidden="false" customHeight="false" outlineLevel="0" collapsed="false">
      <c r="B432" s="1" t="s">
        <v>1098</v>
      </c>
      <c r="C432" s="3"/>
      <c r="E432" s="4"/>
      <c r="G432" s="4"/>
      <c r="I432" s="27"/>
    </row>
    <row r="433" s="1" customFormat="true" ht="12.75" hidden="false" customHeight="false" outlineLevel="0" collapsed="false">
      <c r="C433" s="3" t="s">
        <v>34</v>
      </c>
      <c r="E433" s="4" t="n">
        <v>2</v>
      </c>
      <c r="G433" s="4"/>
      <c r="I433" s="27"/>
    </row>
    <row r="434" s="1" customFormat="true" ht="12.75" hidden="false" customHeight="false" outlineLevel="0" collapsed="false">
      <c r="C434" s="3"/>
      <c r="E434" s="4"/>
      <c r="G434" s="4"/>
      <c r="I434" s="27"/>
    </row>
    <row r="435" s="1" customFormat="true" ht="12.75" hidden="false" customHeight="false" outlineLevel="0" collapsed="false">
      <c r="A435" s="1" t="s">
        <v>66</v>
      </c>
      <c r="B435" s="1" t="s">
        <v>1108</v>
      </c>
      <c r="C435" s="3"/>
      <c r="E435" s="4"/>
      <c r="G435" s="4"/>
      <c r="I435" s="27"/>
    </row>
    <row r="436" s="1" customFormat="true" ht="12.75" hidden="false" customHeight="false" outlineLevel="0" collapsed="false">
      <c r="B436" s="3" t="s">
        <v>1109</v>
      </c>
      <c r="C436" s="3"/>
      <c r="E436" s="4"/>
      <c r="G436" s="4"/>
      <c r="I436" s="27"/>
    </row>
    <row r="437" s="1" customFormat="true" ht="12.75" hidden="false" customHeight="false" outlineLevel="0" collapsed="false">
      <c r="B437" s="1" t="s">
        <v>1110</v>
      </c>
      <c r="C437" s="3"/>
    </row>
    <row r="438" s="1" customFormat="true" ht="12.75" hidden="false" customHeight="false" outlineLevel="0" collapsed="false">
      <c r="C438" s="3"/>
      <c r="D438" s="1" t="s">
        <v>34</v>
      </c>
      <c r="E438" s="4" t="n">
        <v>1</v>
      </c>
      <c r="G438" s="4"/>
      <c r="I438" s="27"/>
    </row>
    <row r="439" s="1" customFormat="true" ht="12.75" hidden="false" customHeight="false" outlineLevel="0" collapsed="false">
      <c r="B439" s="1" t="s">
        <v>1111</v>
      </c>
      <c r="C439" s="3"/>
    </row>
    <row r="440" s="1" customFormat="true" ht="12.75" hidden="false" customHeight="false" outlineLevel="0" collapsed="false">
      <c r="C440" s="3"/>
      <c r="D440" s="1" t="s">
        <v>34</v>
      </c>
      <c r="E440" s="4" t="n">
        <v>2</v>
      </c>
      <c r="G440" s="4"/>
      <c r="I440" s="27"/>
    </row>
    <row r="441" s="1" customFormat="true" ht="12.75" hidden="false" customHeight="false" outlineLevel="0" collapsed="false">
      <c r="C441" s="3"/>
    </row>
    <row r="442" s="1" customFormat="true" ht="12.75" hidden="false" customHeight="false" outlineLevel="0" collapsed="false">
      <c r="A442" s="1" t="s">
        <v>72</v>
      </c>
      <c r="B442" s="1" t="s">
        <v>1112</v>
      </c>
      <c r="C442" s="3"/>
      <c r="E442" s="4"/>
      <c r="G442" s="4"/>
      <c r="I442" s="27"/>
    </row>
    <row r="443" s="1" customFormat="true" ht="12.75" hidden="false" customHeight="false" outlineLevel="0" collapsed="false">
      <c r="B443" s="1" t="s">
        <v>1113</v>
      </c>
      <c r="C443" s="3"/>
      <c r="E443" s="4"/>
      <c r="G443" s="4"/>
      <c r="I443" s="27"/>
    </row>
    <row r="444" s="1" customFormat="true" ht="12.75" hidden="false" customHeight="false" outlineLevel="0" collapsed="false">
      <c r="B444" s="1" t="s">
        <v>1114</v>
      </c>
      <c r="C444" s="3"/>
      <c r="E444" s="4"/>
      <c r="G444" s="4"/>
      <c r="I444" s="27"/>
    </row>
    <row r="445" s="1" customFormat="true" ht="12.75" hidden="false" customHeight="false" outlineLevel="0" collapsed="false">
      <c r="B445" s="3" t="s">
        <v>1115</v>
      </c>
      <c r="C445" s="3"/>
      <c r="E445" s="4"/>
      <c r="G445" s="4"/>
      <c r="I445" s="27"/>
    </row>
    <row r="446" s="1" customFormat="true" ht="12.75" hidden="false" customHeight="false" outlineLevel="0" collapsed="false">
      <c r="B446" s="3" t="s">
        <v>1104</v>
      </c>
      <c r="C446" s="3"/>
      <c r="E446" s="4"/>
      <c r="G446" s="4"/>
      <c r="I446" s="27"/>
    </row>
    <row r="447" s="1" customFormat="true" ht="12.75" hidden="false" customHeight="false" outlineLevel="0" collapsed="false">
      <c r="B447" s="1" t="s">
        <v>1116</v>
      </c>
      <c r="C447" s="3"/>
      <c r="D447" s="1" t="s">
        <v>80</v>
      </c>
      <c r="E447" s="4" t="n">
        <v>30</v>
      </c>
      <c r="G447" s="4"/>
      <c r="I447" s="27"/>
    </row>
    <row r="448" s="1" customFormat="true" ht="12.75" hidden="false" customHeight="false" outlineLevel="0" collapsed="false">
      <c r="B448" s="3" t="s">
        <v>1117</v>
      </c>
      <c r="C448" s="3"/>
      <c r="D448" s="1" t="s">
        <v>80</v>
      </c>
      <c r="E448" s="4" t="n">
        <v>30</v>
      </c>
      <c r="G448" s="4"/>
      <c r="I448" s="27"/>
    </row>
    <row r="449" s="1" customFormat="true" ht="12.75" hidden="false" customHeight="false" outlineLevel="0" collapsed="false">
      <c r="A449" s="3"/>
      <c r="B449" s="2" t="s">
        <v>1118</v>
      </c>
      <c r="E449" s="4"/>
      <c r="G449" s="4"/>
    </row>
    <row r="450" s="1" customFormat="true" ht="12.75" hidden="false" customHeight="false" outlineLevel="0" collapsed="false">
      <c r="C450" s="3" t="s">
        <v>34</v>
      </c>
      <c r="E450" s="4" t="n">
        <v>2</v>
      </c>
      <c r="G450" s="4"/>
      <c r="I450" s="27"/>
    </row>
    <row r="451" s="1" customFormat="true" ht="12.75" hidden="false" customHeight="false" outlineLevel="0" collapsed="false">
      <c r="A451" s="3"/>
      <c r="B451" s="2"/>
      <c r="E451" s="4"/>
      <c r="G451" s="4"/>
    </row>
    <row r="452" s="1" customFormat="true" ht="12.75" hidden="false" customHeight="false" outlineLevel="0" collapsed="false">
      <c r="A452" s="3" t="s">
        <v>205</v>
      </c>
      <c r="B452" s="3" t="s">
        <v>1119</v>
      </c>
      <c r="E452" s="4"/>
      <c r="G452" s="4"/>
    </row>
    <row r="453" s="1" customFormat="true" ht="12.75" hidden="false" customHeight="false" outlineLevel="0" collapsed="false">
      <c r="A453" s="3"/>
      <c r="B453" s="3" t="s">
        <v>1120</v>
      </c>
      <c r="E453" s="4"/>
      <c r="G453" s="4"/>
    </row>
    <row r="454" s="1" customFormat="true" ht="12.75" hidden="false" customHeight="false" outlineLevel="0" collapsed="false">
      <c r="A454" s="3"/>
      <c r="B454" s="3" t="s">
        <v>1104</v>
      </c>
      <c r="E454" s="4"/>
      <c r="G454" s="4"/>
    </row>
    <row r="455" s="1" customFormat="true" ht="12.75" hidden="false" customHeight="false" outlineLevel="0" collapsed="false">
      <c r="A455" s="3"/>
      <c r="B455" s="3" t="s">
        <v>1121</v>
      </c>
      <c r="E455" s="4"/>
      <c r="G455" s="4"/>
    </row>
    <row r="456" s="1" customFormat="true" ht="12.75" hidden="false" customHeight="false" outlineLevel="0" collapsed="false">
      <c r="A456" s="3"/>
      <c r="B456" s="3" t="s">
        <v>1122</v>
      </c>
      <c r="E456" s="4"/>
      <c r="G456" s="4"/>
    </row>
    <row r="457" s="1" customFormat="true" ht="12.75" hidden="false" customHeight="false" outlineLevel="0" collapsed="false">
      <c r="C457" s="3" t="s">
        <v>80</v>
      </c>
      <c r="E457" s="4" t="n">
        <v>350</v>
      </c>
      <c r="G457" s="4"/>
      <c r="I457" s="27"/>
    </row>
    <row r="458" s="1" customFormat="true" ht="12.75" hidden="false" customHeight="false" outlineLevel="0" collapsed="false">
      <c r="A458" s="3"/>
      <c r="B458" s="3" t="s">
        <v>1123</v>
      </c>
      <c r="E458" s="4"/>
      <c r="G458" s="4"/>
    </row>
    <row r="459" s="1" customFormat="true" ht="12.75" hidden="false" customHeight="false" outlineLevel="0" collapsed="false">
      <c r="A459" s="3"/>
      <c r="B459" s="3" t="s">
        <v>1124</v>
      </c>
      <c r="E459" s="4"/>
      <c r="G459" s="4"/>
    </row>
    <row r="460" s="1" customFormat="true" ht="12.75" hidden="false" customHeight="false" outlineLevel="0" collapsed="false">
      <c r="C460" s="3" t="s">
        <v>80</v>
      </c>
      <c r="E460" s="4" t="n">
        <v>450</v>
      </c>
      <c r="G460" s="4"/>
      <c r="I460" s="27"/>
    </row>
    <row r="461" s="1" customFormat="true" ht="12.75" hidden="false" customHeight="false" outlineLevel="0" collapsed="false">
      <c r="A461" s="3"/>
      <c r="B461" s="3" t="s">
        <v>1125</v>
      </c>
      <c r="E461" s="4"/>
      <c r="G461" s="4"/>
    </row>
    <row r="462" s="1" customFormat="true" ht="12.75" hidden="false" customHeight="false" outlineLevel="0" collapsed="false">
      <c r="A462" s="3"/>
      <c r="B462" s="3" t="s">
        <v>1126</v>
      </c>
      <c r="E462" s="4"/>
      <c r="G462" s="4"/>
    </row>
    <row r="463" s="1" customFormat="true" ht="12.75" hidden="false" customHeight="false" outlineLevel="0" collapsed="false">
      <c r="C463" s="3" t="s">
        <v>80</v>
      </c>
      <c r="E463" s="4" t="n">
        <v>10</v>
      </c>
      <c r="G463" s="4"/>
      <c r="I463" s="27"/>
    </row>
    <row r="464" s="1" customFormat="true" ht="12.75" hidden="false" customHeight="false" outlineLevel="0" collapsed="false">
      <c r="A464" s="3"/>
      <c r="B464" s="3" t="s">
        <v>1127</v>
      </c>
      <c r="E464" s="4"/>
      <c r="G464" s="4"/>
    </row>
    <row r="465" s="1" customFormat="true" ht="12.75" hidden="false" customHeight="false" outlineLevel="0" collapsed="false">
      <c r="A465" s="3"/>
      <c r="B465" s="3" t="s">
        <v>1128</v>
      </c>
      <c r="E465" s="4"/>
      <c r="G465" s="4"/>
    </row>
    <row r="466" s="1" customFormat="true" ht="12.75" hidden="false" customHeight="false" outlineLevel="0" collapsed="false">
      <c r="C466" s="3" t="s">
        <v>80</v>
      </c>
      <c r="E466" s="4" t="n">
        <v>10</v>
      </c>
      <c r="G466" s="4"/>
      <c r="I466" s="27"/>
    </row>
    <row r="467" s="1" customFormat="true" ht="12.75" hidden="false" customHeight="false" outlineLevel="0" collapsed="false">
      <c r="B467" s="3" t="s">
        <v>1129</v>
      </c>
      <c r="C467" s="3"/>
      <c r="E467" s="4"/>
      <c r="G467" s="4"/>
      <c r="I467" s="27"/>
    </row>
    <row r="468" s="1" customFormat="true" ht="12.75" hidden="false" customHeight="false" outlineLevel="0" collapsed="false">
      <c r="B468" s="3" t="s">
        <v>1130</v>
      </c>
      <c r="C468" s="3"/>
      <c r="E468" s="4"/>
      <c r="G468" s="4"/>
      <c r="I468" s="27"/>
    </row>
    <row r="469" s="1" customFormat="true" ht="12.75" hidden="false" customHeight="false" outlineLevel="0" collapsed="false">
      <c r="C469" s="3" t="s">
        <v>80</v>
      </c>
      <c r="E469" s="4" t="n">
        <v>200</v>
      </c>
      <c r="G469" s="4"/>
      <c r="I469" s="27"/>
    </row>
    <row r="470" s="1" customFormat="true" ht="12.75" hidden="false" customHeight="false" outlineLevel="0" collapsed="false">
      <c r="C470" s="3"/>
      <c r="E470" s="4"/>
      <c r="G470" s="4"/>
      <c r="I470" s="27"/>
    </row>
    <row r="471" s="1" customFormat="true" ht="12.75" hidden="false" customHeight="false" outlineLevel="0" collapsed="false">
      <c r="A471" s="3" t="s">
        <v>213</v>
      </c>
      <c r="B471" s="3" t="s">
        <v>1131</v>
      </c>
      <c r="C471" s="3"/>
      <c r="E471" s="4"/>
      <c r="G471" s="4"/>
      <c r="I471" s="27"/>
    </row>
    <row r="472" s="1" customFormat="true" ht="12.75" hidden="false" customHeight="false" outlineLevel="0" collapsed="false">
      <c r="A472" s="3"/>
      <c r="B472" s="3" t="s">
        <v>1132</v>
      </c>
      <c r="C472" s="3"/>
      <c r="E472" s="4"/>
      <c r="G472" s="4"/>
      <c r="I472" s="27"/>
    </row>
    <row r="473" s="1" customFormat="true" ht="12.75" hidden="false" customHeight="false" outlineLevel="0" collapsed="false">
      <c r="C473" s="3" t="s">
        <v>34</v>
      </c>
      <c r="E473" s="4" t="n">
        <v>1</v>
      </c>
      <c r="G473" s="4"/>
      <c r="I473" s="27"/>
    </row>
    <row r="474" s="1" customFormat="true" ht="12.75" hidden="false" customHeight="false" outlineLevel="0" collapsed="false">
      <c r="A474" s="3"/>
      <c r="B474" s="3"/>
      <c r="C474" s="3"/>
      <c r="E474" s="4"/>
      <c r="G474" s="4"/>
      <c r="I474" s="27"/>
    </row>
    <row r="475" s="1" customFormat="true" ht="12.75" hidden="false" customHeight="false" outlineLevel="0" collapsed="false">
      <c r="A475" s="3" t="s">
        <v>219</v>
      </c>
      <c r="B475" s="3" t="s">
        <v>1133</v>
      </c>
      <c r="C475" s="3"/>
      <c r="E475" s="4"/>
      <c r="G475" s="4"/>
      <c r="I475" s="27"/>
    </row>
    <row r="476" s="1" customFormat="true" ht="12.75" hidden="false" customHeight="false" outlineLevel="0" collapsed="false">
      <c r="C476" s="3" t="s">
        <v>34</v>
      </c>
      <c r="E476" s="4" t="n">
        <v>1</v>
      </c>
      <c r="G476" s="4"/>
      <c r="I476" s="27"/>
    </row>
    <row r="477" s="1" customFormat="true" ht="12.75" hidden="false" customHeight="false" outlineLevel="0" collapsed="false">
      <c r="A477" s="3"/>
      <c r="B477" s="2"/>
      <c r="E477" s="4"/>
      <c r="G477" s="4"/>
    </row>
    <row r="478" s="1" customFormat="true" ht="12.75" hidden="false" customHeight="false" outlineLevel="0" collapsed="false">
      <c r="B478" s="45" t="s">
        <v>1134</v>
      </c>
      <c r="C478" s="17"/>
      <c r="D478" s="17"/>
      <c r="E478" s="18"/>
      <c r="F478" s="17"/>
      <c r="G478" s="18"/>
      <c r="H478" s="17"/>
      <c r="I478" s="19"/>
    </row>
    <row r="479" s="1" customFormat="true" ht="12.75" hidden="false" customHeight="false" outlineLevel="0" collapsed="false">
      <c r="C479" s="2"/>
      <c r="E479" s="4"/>
      <c r="G479" s="4"/>
      <c r="I479" s="16"/>
    </row>
    <row r="480" s="1" customFormat="true" ht="12.75" hidden="false" customHeight="false" outlineLevel="0" collapsed="false">
      <c r="C480" s="2"/>
      <c r="E480" s="4"/>
      <c r="G480" s="4"/>
      <c r="I480" s="16"/>
    </row>
    <row r="481" s="1" customFormat="true" ht="12.75" hidden="false" customHeight="false" outlineLevel="0" collapsed="false">
      <c r="A481" s="3" t="s">
        <v>1135</v>
      </c>
      <c r="B481" s="42" t="s">
        <v>1136</v>
      </c>
      <c r="D481" s="2"/>
      <c r="E481" s="7"/>
      <c r="G481" s="4"/>
    </row>
    <row r="482" s="1" customFormat="true" ht="12.75" hidden="false" customHeight="false" outlineLevel="0" collapsed="false">
      <c r="B482" s="42"/>
      <c r="D482" s="2"/>
      <c r="E482" s="7"/>
      <c r="G482" s="4"/>
    </row>
    <row r="483" s="1" customFormat="true" ht="12.75" hidden="false" customHeight="false" outlineLevel="0" collapsed="false">
      <c r="A483" s="3" t="s">
        <v>18</v>
      </c>
      <c r="B483" s="42" t="s">
        <v>1137</v>
      </c>
      <c r="D483" s="2"/>
      <c r="E483" s="7"/>
      <c r="G483" s="4"/>
    </row>
    <row r="484" s="1" customFormat="true" ht="12.75" hidden="false" customHeight="false" outlineLevel="0" collapsed="false">
      <c r="B484" s="42" t="s">
        <v>1138</v>
      </c>
      <c r="D484" s="2"/>
      <c r="E484" s="7"/>
      <c r="G484" s="4"/>
    </row>
    <row r="485" s="1" customFormat="true" ht="12.75" hidden="false" customHeight="false" outlineLevel="0" collapsed="false">
      <c r="B485" s="42" t="s">
        <v>1139</v>
      </c>
      <c r="D485" s="2"/>
      <c r="E485" s="7"/>
      <c r="G485" s="4"/>
    </row>
    <row r="486" s="1" customFormat="true" ht="12.75" hidden="false" customHeight="false" outlineLevel="0" collapsed="false">
      <c r="B486" s="42" t="s">
        <v>1140</v>
      </c>
      <c r="D486" s="2"/>
      <c r="E486" s="7"/>
      <c r="G486" s="4"/>
    </row>
    <row r="487" s="1" customFormat="true" ht="12.75" hidden="false" customHeight="false" outlineLevel="0" collapsed="false">
      <c r="B487" s="42" t="s">
        <v>1141</v>
      </c>
      <c r="D487" s="2"/>
      <c r="E487" s="7"/>
      <c r="G487" s="4"/>
    </row>
    <row r="488" s="1" customFormat="true" ht="12.75" hidden="false" customHeight="false" outlineLevel="0" collapsed="false">
      <c r="C488" s="3" t="s">
        <v>34</v>
      </c>
      <c r="E488" s="4" t="n">
        <v>1</v>
      </c>
      <c r="G488" s="4"/>
      <c r="I488" s="27"/>
    </row>
    <row r="489" s="1" customFormat="true" ht="12.75" hidden="false" customHeight="false" outlineLevel="0" collapsed="false">
      <c r="B489" s="42" t="s">
        <v>1142</v>
      </c>
      <c r="D489" s="2"/>
      <c r="E489" s="7"/>
      <c r="G489" s="4"/>
    </row>
    <row r="490" s="1" customFormat="true" ht="12.75" hidden="false" customHeight="false" outlineLevel="0" collapsed="false">
      <c r="B490" s="42" t="s">
        <v>1143</v>
      </c>
      <c r="D490" s="2"/>
      <c r="E490" s="7"/>
      <c r="G490" s="4"/>
    </row>
    <row r="491" s="1" customFormat="true" ht="12.75" hidden="false" customHeight="false" outlineLevel="0" collapsed="false">
      <c r="C491" s="3" t="s">
        <v>34</v>
      </c>
      <c r="E491" s="4" t="n">
        <v>1</v>
      </c>
      <c r="G491" s="4"/>
      <c r="I491" s="27"/>
    </row>
    <row r="492" s="1" customFormat="true" ht="12.75" hidden="false" customHeight="false" outlineLevel="0" collapsed="false">
      <c r="B492" s="42" t="s">
        <v>1144</v>
      </c>
      <c r="D492" s="2"/>
      <c r="E492" s="7"/>
      <c r="G492" s="4"/>
    </row>
    <row r="493" s="1" customFormat="true" ht="12.75" hidden="false" customHeight="false" outlineLevel="0" collapsed="false">
      <c r="C493" s="3" t="s">
        <v>34</v>
      </c>
      <c r="E493" s="4" t="n">
        <v>1</v>
      </c>
      <c r="G493" s="4"/>
      <c r="I493" s="27"/>
    </row>
    <row r="494" s="1" customFormat="true" ht="12.75" hidden="false" customHeight="false" outlineLevel="0" collapsed="false">
      <c r="B494" s="42" t="s">
        <v>1145</v>
      </c>
      <c r="D494" s="2"/>
      <c r="E494" s="7"/>
      <c r="G494" s="4"/>
    </row>
    <row r="495" s="1" customFormat="true" ht="12.75" hidden="false" customHeight="false" outlineLevel="0" collapsed="false">
      <c r="C495" s="3" t="s">
        <v>34</v>
      </c>
      <c r="E495" s="4" t="n">
        <v>2</v>
      </c>
      <c r="G495" s="4"/>
      <c r="I495" s="27"/>
    </row>
    <row r="496" s="1" customFormat="true" ht="12.75" hidden="false" customHeight="false" outlineLevel="0" collapsed="false">
      <c r="B496" s="42" t="s">
        <v>1146</v>
      </c>
      <c r="D496" s="2"/>
      <c r="E496" s="7"/>
      <c r="G496" s="4"/>
    </row>
    <row r="497" s="1" customFormat="true" ht="12.75" hidden="false" customHeight="false" outlineLevel="0" collapsed="false">
      <c r="C497" s="3" t="s">
        <v>34</v>
      </c>
      <c r="E497" s="4" t="n">
        <v>1</v>
      </c>
      <c r="G497" s="4"/>
      <c r="I497" s="27"/>
    </row>
    <row r="498" s="1" customFormat="true" ht="12.75" hidden="false" customHeight="false" outlineLevel="0" collapsed="false">
      <c r="B498" s="1" t="s">
        <v>1147</v>
      </c>
      <c r="C498" s="3"/>
      <c r="E498" s="4"/>
      <c r="G498" s="4"/>
      <c r="I498" s="27"/>
    </row>
    <row r="499" s="1" customFormat="true" ht="12.75" hidden="false" customHeight="false" outlineLevel="0" collapsed="false">
      <c r="C499" s="3" t="s">
        <v>34</v>
      </c>
      <c r="E499" s="4" t="n">
        <v>10</v>
      </c>
      <c r="G499" s="4"/>
      <c r="I499" s="27"/>
    </row>
    <row r="500" s="1" customFormat="true" ht="12.75" hidden="false" customHeight="false" outlineLevel="0" collapsed="false">
      <c r="B500" s="1" t="s">
        <v>1148</v>
      </c>
      <c r="C500" s="3"/>
      <c r="E500" s="4"/>
      <c r="G500" s="4"/>
      <c r="I500" s="27"/>
    </row>
    <row r="501" s="1" customFormat="true" ht="12.75" hidden="false" customHeight="false" outlineLevel="0" collapsed="false">
      <c r="C501" s="3" t="s">
        <v>34</v>
      </c>
      <c r="E501" s="4" t="n">
        <v>1</v>
      </c>
      <c r="G501" s="4"/>
      <c r="I501" s="27"/>
    </row>
    <row r="502" s="1" customFormat="true" ht="12.75" hidden="false" customHeight="false" outlineLevel="0" collapsed="false">
      <c r="C502" s="3"/>
      <c r="E502" s="4"/>
      <c r="G502" s="4"/>
      <c r="I502" s="27"/>
    </row>
    <row r="503" s="1" customFormat="true" ht="12.75" hidden="false" customHeight="false" outlineLevel="0" collapsed="false">
      <c r="A503" s="3" t="s">
        <v>42</v>
      </c>
      <c r="B503" s="3" t="s">
        <v>1149</v>
      </c>
      <c r="C503" s="3"/>
      <c r="E503" s="4"/>
      <c r="G503" s="4"/>
      <c r="I503" s="27"/>
    </row>
    <row r="504" s="1" customFormat="true" ht="12.75" hidden="false" customHeight="false" outlineLevel="0" collapsed="false">
      <c r="B504" s="3" t="s">
        <v>1150</v>
      </c>
      <c r="C504" s="3"/>
      <c r="E504" s="4"/>
      <c r="G504" s="4"/>
      <c r="I504" s="27"/>
    </row>
    <row r="505" s="1" customFormat="true" ht="12.75" hidden="false" customHeight="false" outlineLevel="0" collapsed="false">
      <c r="B505" s="3" t="s">
        <v>1151</v>
      </c>
      <c r="C505" s="3"/>
      <c r="E505" s="4"/>
      <c r="G505" s="4"/>
      <c r="I505" s="27"/>
    </row>
    <row r="506" s="1" customFormat="true" ht="12.75" hidden="false" customHeight="false" outlineLevel="0" collapsed="false">
      <c r="B506" s="3" t="s">
        <v>1152</v>
      </c>
      <c r="C506" s="3"/>
      <c r="E506" s="4"/>
      <c r="G506" s="4"/>
      <c r="I506" s="27"/>
    </row>
    <row r="507" s="1" customFormat="true" ht="12.75" hidden="false" customHeight="false" outlineLevel="0" collapsed="false">
      <c r="C507" s="3" t="s">
        <v>80</v>
      </c>
      <c r="E507" s="4" t="n">
        <v>30</v>
      </c>
      <c r="G507" s="4"/>
      <c r="I507" s="27"/>
    </row>
    <row r="508" s="1" customFormat="true" ht="12.75" hidden="false" customHeight="false" outlineLevel="0" collapsed="false">
      <c r="B508" s="1" t="s">
        <v>1153</v>
      </c>
      <c r="C508" s="3"/>
      <c r="E508" s="4"/>
      <c r="G508" s="4"/>
      <c r="I508" s="27"/>
    </row>
    <row r="509" s="1" customFormat="true" ht="12.75" hidden="false" customHeight="false" outlineLevel="0" collapsed="false">
      <c r="C509" s="3" t="s">
        <v>80</v>
      </c>
      <c r="E509" s="4" t="n">
        <v>30</v>
      </c>
      <c r="G509" s="4"/>
      <c r="I509" s="27"/>
    </row>
    <row r="510" s="1" customFormat="true" ht="12.75" hidden="false" customHeight="false" outlineLevel="0" collapsed="false">
      <c r="B510" s="3" t="s">
        <v>1154</v>
      </c>
      <c r="C510" s="3"/>
      <c r="E510" s="4"/>
      <c r="G510" s="4"/>
      <c r="I510" s="27"/>
    </row>
    <row r="511" s="1" customFormat="true" ht="12.75" hidden="false" customHeight="false" outlineLevel="0" collapsed="false">
      <c r="C511" s="3" t="s">
        <v>80</v>
      </c>
      <c r="E511" s="4" t="n">
        <v>10</v>
      </c>
      <c r="G511" s="4"/>
      <c r="I511" s="27"/>
    </row>
    <row r="512" s="1" customFormat="true" ht="12.75" hidden="false" customHeight="false" outlineLevel="0" collapsed="false">
      <c r="B512" s="3" t="s">
        <v>1155</v>
      </c>
      <c r="C512" s="3"/>
      <c r="E512" s="4"/>
      <c r="G512" s="4"/>
      <c r="I512" s="27"/>
    </row>
    <row r="513" s="1" customFormat="true" ht="12.75" hidden="false" customHeight="false" outlineLevel="0" collapsed="false">
      <c r="B513" s="3" t="s">
        <v>1156</v>
      </c>
      <c r="C513" s="3"/>
      <c r="E513" s="4"/>
      <c r="G513" s="4"/>
      <c r="I513" s="27"/>
    </row>
    <row r="514" s="1" customFormat="true" ht="12.75" hidden="false" customHeight="false" outlineLevel="0" collapsed="false">
      <c r="C514" s="3" t="s">
        <v>34</v>
      </c>
      <c r="E514" s="4" t="n">
        <v>2</v>
      </c>
      <c r="G514" s="4"/>
      <c r="I514" s="27"/>
    </row>
    <row r="515" s="1" customFormat="true" ht="12.75" hidden="false" customHeight="false" outlineLevel="0" collapsed="false">
      <c r="B515" s="1" t="s">
        <v>1157</v>
      </c>
      <c r="C515" s="3"/>
      <c r="E515" s="4"/>
      <c r="G515" s="4"/>
      <c r="I515" s="27"/>
    </row>
    <row r="516" s="1" customFormat="true" ht="12.75" hidden="false" customHeight="false" outlineLevel="0" collapsed="false">
      <c r="C516" s="3" t="s">
        <v>34</v>
      </c>
      <c r="E516" s="4" t="n">
        <v>1</v>
      </c>
      <c r="G516" s="4"/>
      <c r="I516" s="27"/>
    </row>
    <row r="517" s="1" customFormat="true" ht="12.75" hidden="false" customHeight="false" outlineLevel="0" collapsed="false">
      <c r="B517" s="42"/>
      <c r="D517" s="2"/>
      <c r="E517" s="7"/>
      <c r="G517" s="4"/>
    </row>
    <row r="518" s="1" customFormat="true" ht="12.75" hidden="false" customHeight="false" outlineLevel="0" collapsed="false">
      <c r="B518" s="221" t="s">
        <v>1158</v>
      </c>
      <c r="C518" s="222"/>
      <c r="D518" s="222"/>
      <c r="E518" s="223"/>
      <c r="F518" s="222"/>
      <c r="G518" s="223"/>
      <c r="H518" s="222"/>
      <c r="I518" s="224"/>
    </row>
    <row r="519" s="1" customFormat="true" ht="12.75" hidden="false" customHeight="false" outlineLevel="0" collapsed="false">
      <c r="B519" s="225" t="s">
        <v>1159</v>
      </c>
      <c r="C519" s="226"/>
      <c r="D519" s="227"/>
      <c r="E519" s="228"/>
      <c r="F519" s="226"/>
      <c r="G519" s="229"/>
      <c r="H519" s="226"/>
      <c r="I519" s="230"/>
    </row>
    <row r="520" s="1" customFormat="true" ht="12.75" hidden="false" customHeight="false" outlineLevel="0" collapsed="false">
      <c r="B520" s="42"/>
      <c r="D520" s="2"/>
      <c r="E520" s="7"/>
      <c r="G520" s="4"/>
    </row>
    <row r="521" s="1" customFormat="true" ht="12.75" hidden="false" customHeight="false" outlineLevel="0" collapsed="false">
      <c r="B521" s="42"/>
      <c r="D521" s="2"/>
      <c r="E521" s="7"/>
      <c r="G521" s="4"/>
    </row>
    <row r="522" s="1" customFormat="true" ht="12.75" hidden="false" customHeight="false" outlineLevel="0" collapsed="false">
      <c r="A522" s="3" t="s">
        <v>1160</v>
      </c>
      <c r="B522" s="42" t="s">
        <v>1161</v>
      </c>
      <c r="D522" s="2"/>
      <c r="E522" s="7"/>
      <c r="G522" s="4"/>
    </row>
    <row r="523" s="1" customFormat="true" ht="12.75" hidden="false" customHeight="false" outlineLevel="0" collapsed="false">
      <c r="A523" s="3"/>
      <c r="B523" s="42"/>
      <c r="D523" s="2"/>
      <c r="E523" s="7"/>
      <c r="G523" s="4"/>
    </row>
    <row r="524" s="1" customFormat="true" ht="12.75" hidden="false" customHeight="false" outlineLevel="0" collapsed="false">
      <c r="A524" s="3" t="s">
        <v>18</v>
      </c>
      <c r="B524" s="42" t="s">
        <v>1162</v>
      </c>
      <c r="D524" s="2"/>
      <c r="E524" s="7"/>
      <c r="G524" s="4"/>
    </row>
    <row r="525" s="1" customFormat="true" ht="12.75" hidden="false" customHeight="false" outlineLevel="0" collapsed="false">
      <c r="A525" s="3"/>
      <c r="B525" s="42" t="s">
        <v>1163</v>
      </c>
      <c r="D525" s="2"/>
      <c r="E525" s="7"/>
      <c r="G525" s="4"/>
    </row>
    <row r="526" s="1" customFormat="true" ht="12.75" hidden="false" customHeight="false" outlineLevel="0" collapsed="false">
      <c r="A526" s="3"/>
      <c r="B526" s="42" t="s">
        <v>1164</v>
      </c>
      <c r="D526" s="2"/>
      <c r="E526" s="7"/>
      <c r="G526" s="4"/>
    </row>
    <row r="527" s="1" customFormat="true" ht="12.75" hidden="false" customHeight="false" outlineLevel="0" collapsed="false">
      <c r="A527" s="3"/>
      <c r="B527" s="42" t="s">
        <v>1165</v>
      </c>
      <c r="D527" s="2"/>
      <c r="E527" s="7"/>
      <c r="G527" s="4"/>
    </row>
    <row r="528" s="1" customFormat="true" ht="12.75" hidden="false" customHeight="false" outlineLevel="0" collapsed="false">
      <c r="A528" s="3"/>
      <c r="B528" s="42" t="s">
        <v>1166</v>
      </c>
      <c r="D528" s="2"/>
      <c r="E528" s="7"/>
      <c r="G528" s="4"/>
    </row>
    <row r="529" s="1" customFormat="true" ht="12.75" hidden="false" customHeight="false" outlineLevel="0" collapsed="false">
      <c r="C529" s="3" t="s">
        <v>34</v>
      </c>
      <c r="E529" s="4" t="n">
        <v>2</v>
      </c>
      <c r="G529" s="4"/>
      <c r="I529" s="27"/>
    </row>
    <row r="530" s="1" customFormat="true" ht="12.75" hidden="false" customHeight="false" outlineLevel="0" collapsed="false">
      <c r="A530" s="3"/>
      <c r="B530" s="42" t="s">
        <v>1167</v>
      </c>
      <c r="D530" s="2"/>
      <c r="E530" s="7"/>
      <c r="G530" s="4"/>
    </row>
    <row r="531" s="1" customFormat="true" ht="12.75" hidden="false" customHeight="false" outlineLevel="0" collapsed="false">
      <c r="C531" s="3" t="s">
        <v>34</v>
      </c>
      <c r="E531" s="4" t="n">
        <v>1</v>
      </c>
      <c r="G531" s="4"/>
      <c r="I531" s="27"/>
    </row>
    <row r="532" s="1" customFormat="true" ht="12.75" hidden="false" customHeight="false" outlineLevel="0" collapsed="false">
      <c r="A532" s="3"/>
      <c r="B532" s="42" t="s">
        <v>1168</v>
      </c>
      <c r="D532" s="2"/>
      <c r="E532" s="7"/>
      <c r="G532" s="4"/>
    </row>
    <row r="533" s="1" customFormat="true" ht="12.75" hidden="false" customHeight="false" outlineLevel="0" collapsed="false">
      <c r="C533" s="3" t="s">
        <v>34</v>
      </c>
      <c r="E533" s="4" t="n">
        <v>2</v>
      </c>
      <c r="G533" s="4"/>
      <c r="I533" s="27"/>
    </row>
    <row r="534" s="1" customFormat="true" ht="12.75" hidden="false" customHeight="false" outlineLevel="0" collapsed="false">
      <c r="A534" s="3"/>
      <c r="B534" s="42" t="s">
        <v>1169</v>
      </c>
      <c r="D534" s="2"/>
      <c r="E534" s="7"/>
      <c r="G534" s="4"/>
    </row>
    <row r="535" s="1" customFormat="true" ht="12.75" hidden="false" customHeight="false" outlineLevel="0" collapsed="false">
      <c r="A535" s="3"/>
      <c r="B535" s="42" t="s">
        <v>1170</v>
      </c>
      <c r="D535" s="2"/>
      <c r="E535" s="7"/>
      <c r="G535" s="4"/>
    </row>
    <row r="536" s="1" customFormat="true" ht="12.75" hidden="false" customHeight="false" outlineLevel="0" collapsed="false">
      <c r="C536" s="3" t="s">
        <v>34</v>
      </c>
      <c r="E536" s="4" t="n">
        <v>1</v>
      </c>
      <c r="G536" s="4"/>
      <c r="I536" s="27"/>
    </row>
    <row r="537" s="1" customFormat="true" ht="12.75" hidden="false" customHeight="false" outlineLevel="0" collapsed="false">
      <c r="A537" s="3"/>
      <c r="B537" s="42" t="s">
        <v>1171</v>
      </c>
      <c r="D537" s="2"/>
      <c r="E537" s="7"/>
      <c r="G537" s="4"/>
    </row>
    <row r="538" s="1" customFormat="true" ht="12.75" hidden="false" customHeight="false" outlineLevel="0" collapsed="false">
      <c r="C538" s="3" t="s">
        <v>80</v>
      </c>
      <c r="E538" s="4" t="n">
        <v>20</v>
      </c>
      <c r="G538" s="4"/>
      <c r="I538" s="27"/>
    </row>
    <row r="539" s="1" customFormat="true" ht="12.75" hidden="false" customHeight="false" outlineLevel="0" collapsed="false">
      <c r="C539" s="3"/>
      <c r="E539" s="4"/>
      <c r="G539" s="4"/>
      <c r="I539" s="27"/>
    </row>
    <row r="540" s="1" customFormat="true" ht="12.75" hidden="false" customHeight="false" outlineLevel="0" collapsed="false">
      <c r="A540" s="3" t="s">
        <v>42</v>
      </c>
      <c r="B540" s="3" t="s">
        <v>1172</v>
      </c>
      <c r="C540" s="3"/>
      <c r="E540" s="4"/>
      <c r="G540" s="4"/>
      <c r="I540" s="27"/>
    </row>
    <row r="541" s="1" customFormat="true" ht="12.75" hidden="false" customHeight="false" outlineLevel="0" collapsed="false">
      <c r="B541" s="3" t="s">
        <v>1173</v>
      </c>
      <c r="C541" s="3"/>
      <c r="E541" s="4"/>
      <c r="G541" s="4"/>
      <c r="I541" s="27"/>
    </row>
    <row r="542" s="1" customFormat="true" ht="12.75" hidden="false" customHeight="false" outlineLevel="0" collapsed="false">
      <c r="B542" s="3" t="s">
        <v>1174</v>
      </c>
      <c r="C542" s="3"/>
      <c r="E542" s="4"/>
      <c r="G542" s="4"/>
      <c r="I542" s="27"/>
    </row>
    <row r="543" s="1" customFormat="true" ht="12.75" hidden="false" customHeight="false" outlineLevel="0" collapsed="false">
      <c r="B543" s="3" t="s">
        <v>1175</v>
      </c>
      <c r="C543" s="3"/>
      <c r="E543" s="4"/>
      <c r="G543" s="4"/>
      <c r="I543" s="27"/>
    </row>
    <row r="544" s="1" customFormat="true" ht="12.75" hidden="false" customHeight="false" outlineLevel="0" collapsed="false">
      <c r="C544" s="3" t="s">
        <v>34</v>
      </c>
      <c r="E544" s="4" t="n">
        <v>1</v>
      </c>
      <c r="G544" s="4"/>
      <c r="I544" s="27"/>
    </row>
    <row r="545" s="1" customFormat="true" ht="12.75" hidden="false" customHeight="false" outlineLevel="0" collapsed="false">
      <c r="B545" s="3" t="s">
        <v>1176</v>
      </c>
      <c r="C545" s="3"/>
      <c r="E545" s="4"/>
      <c r="G545" s="4"/>
      <c r="I545" s="27"/>
    </row>
    <row r="546" s="1" customFormat="true" ht="12.75" hidden="false" customHeight="false" outlineLevel="0" collapsed="false">
      <c r="B546" s="3" t="s">
        <v>1177</v>
      </c>
      <c r="C546" s="3"/>
      <c r="E546" s="4"/>
      <c r="G546" s="4"/>
      <c r="I546" s="27"/>
    </row>
    <row r="547" s="1" customFormat="true" ht="12.75" hidden="false" customHeight="false" outlineLevel="0" collapsed="false">
      <c r="B547" s="3" t="s">
        <v>1178</v>
      </c>
      <c r="C547" s="3"/>
      <c r="E547" s="4"/>
      <c r="G547" s="4"/>
      <c r="I547" s="27"/>
    </row>
    <row r="548" s="1" customFormat="true" ht="12.75" hidden="false" customHeight="false" outlineLevel="0" collapsed="false">
      <c r="B548" s="3" t="s">
        <v>1179</v>
      </c>
      <c r="C548" s="3"/>
      <c r="E548" s="4"/>
      <c r="G548" s="4"/>
      <c r="I548" s="27"/>
    </row>
    <row r="549" s="1" customFormat="true" ht="12.75" hidden="false" customHeight="false" outlineLevel="0" collapsed="false">
      <c r="C549" s="3" t="s">
        <v>34</v>
      </c>
      <c r="E549" s="4" t="n">
        <v>1</v>
      </c>
      <c r="G549" s="4"/>
      <c r="I549" s="27"/>
    </row>
    <row r="550" s="1" customFormat="true" ht="12.75" hidden="false" customHeight="false" outlineLevel="0" collapsed="false">
      <c r="B550" s="3" t="s">
        <v>1180</v>
      </c>
      <c r="C550" s="3"/>
      <c r="E550" s="4"/>
      <c r="G550" s="4"/>
      <c r="I550" s="27"/>
    </row>
    <row r="551" s="1" customFormat="true" ht="12.75" hidden="false" customHeight="false" outlineLevel="0" collapsed="false">
      <c r="C551" s="3" t="s">
        <v>80</v>
      </c>
      <c r="E551" s="4" t="n">
        <v>10</v>
      </c>
      <c r="G551" s="4"/>
      <c r="I551" s="27"/>
    </row>
    <row r="552" s="1" customFormat="true" ht="12.75" hidden="false" customHeight="false" outlineLevel="0" collapsed="false">
      <c r="B552" s="1" t="s">
        <v>1181</v>
      </c>
      <c r="C552" s="3"/>
      <c r="E552" s="4"/>
      <c r="G552" s="4"/>
      <c r="I552" s="27"/>
    </row>
    <row r="553" s="1" customFormat="true" ht="12.75" hidden="false" customHeight="false" outlineLevel="0" collapsed="false">
      <c r="C553" s="3" t="s">
        <v>34</v>
      </c>
      <c r="E553" s="4" t="n">
        <v>2</v>
      </c>
      <c r="G553" s="4"/>
      <c r="I553" s="27"/>
    </row>
    <row r="554" s="1" customFormat="true" ht="12.75" hidden="false" customHeight="false" outlineLevel="0" collapsed="false">
      <c r="B554" s="3" t="s">
        <v>1182</v>
      </c>
      <c r="C554" s="3"/>
      <c r="E554" s="4"/>
      <c r="G554" s="4"/>
      <c r="I554" s="27"/>
    </row>
    <row r="555" s="1" customFormat="true" ht="12.75" hidden="false" customHeight="false" outlineLevel="0" collapsed="false">
      <c r="C555" s="3" t="s">
        <v>34</v>
      </c>
      <c r="E555" s="4" t="n">
        <v>2</v>
      </c>
      <c r="G555" s="4"/>
      <c r="I555" s="27"/>
    </row>
    <row r="556" s="1" customFormat="true" ht="12.75" hidden="false" customHeight="false" outlineLevel="0" collapsed="false">
      <c r="C556" s="3"/>
      <c r="E556" s="4"/>
      <c r="G556" s="4"/>
      <c r="I556" s="27"/>
    </row>
    <row r="557" s="1" customFormat="true" ht="12.75" hidden="false" customHeight="false" outlineLevel="0" collapsed="false">
      <c r="A557" s="3" t="s">
        <v>50</v>
      </c>
      <c r="B557" s="3" t="s">
        <v>1183</v>
      </c>
      <c r="C557" s="3"/>
      <c r="E557" s="4"/>
      <c r="G557" s="4"/>
      <c r="I557" s="27"/>
    </row>
    <row r="558" s="1" customFormat="true" ht="12.75" hidden="false" customHeight="false" outlineLevel="0" collapsed="false">
      <c r="B558" s="3" t="s">
        <v>1184</v>
      </c>
      <c r="C558" s="3"/>
      <c r="E558" s="4"/>
      <c r="G558" s="4"/>
      <c r="I558" s="27"/>
    </row>
    <row r="559" s="1" customFormat="true" ht="12.75" hidden="false" customHeight="false" outlineLevel="0" collapsed="false">
      <c r="A559" s="3"/>
      <c r="B559" s="42" t="s">
        <v>1185</v>
      </c>
      <c r="D559" s="2"/>
      <c r="E559" s="7"/>
      <c r="G559" s="4"/>
    </row>
    <row r="560" s="1" customFormat="true" ht="12.75" hidden="false" customHeight="false" outlineLevel="0" collapsed="false">
      <c r="A560" s="3"/>
      <c r="B560" s="42" t="s">
        <v>1186</v>
      </c>
      <c r="D560" s="2"/>
      <c r="E560" s="7"/>
      <c r="G560" s="4"/>
    </row>
    <row r="561" s="1" customFormat="true" ht="12.75" hidden="false" customHeight="false" outlineLevel="0" collapsed="false">
      <c r="A561" s="3"/>
      <c r="B561" s="42" t="s">
        <v>1187</v>
      </c>
      <c r="D561" s="2"/>
      <c r="E561" s="7"/>
      <c r="G561" s="4"/>
    </row>
    <row r="562" s="1" customFormat="true" ht="12.75" hidden="false" customHeight="false" outlineLevel="0" collapsed="false">
      <c r="A562" s="3"/>
      <c r="B562" s="42" t="s">
        <v>1171</v>
      </c>
      <c r="D562" s="2"/>
      <c r="E562" s="7"/>
      <c r="G562" s="4"/>
    </row>
    <row r="563" s="1" customFormat="true" ht="12.75" hidden="false" customHeight="false" outlineLevel="0" collapsed="false">
      <c r="C563" s="3" t="s">
        <v>80</v>
      </c>
      <c r="E563" s="4" t="n">
        <v>40</v>
      </c>
      <c r="G563" s="4"/>
      <c r="I563" s="27"/>
    </row>
    <row r="564" s="1" customFormat="true" ht="12.75" hidden="false" customHeight="false" outlineLevel="0" collapsed="false">
      <c r="A564" s="3"/>
      <c r="B564" s="42" t="s">
        <v>1188</v>
      </c>
      <c r="D564" s="2"/>
      <c r="E564" s="7"/>
      <c r="G564" s="4"/>
    </row>
    <row r="565" s="1" customFormat="true" ht="12.75" hidden="false" customHeight="false" outlineLevel="0" collapsed="false">
      <c r="C565" s="3" t="s">
        <v>34</v>
      </c>
      <c r="E565" s="4" t="n">
        <v>3</v>
      </c>
      <c r="G565" s="4"/>
      <c r="I565" s="27"/>
    </row>
    <row r="566" s="1" customFormat="true" ht="12.75" hidden="false" customHeight="false" outlineLevel="0" collapsed="false">
      <c r="A566" s="3"/>
      <c r="B566" s="42" t="s">
        <v>1189</v>
      </c>
      <c r="D566" s="2"/>
      <c r="E566" s="7"/>
      <c r="G566" s="4"/>
    </row>
    <row r="567" s="1" customFormat="true" ht="12.75" hidden="false" customHeight="false" outlineLevel="0" collapsed="false">
      <c r="C567" s="3" t="s">
        <v>80</v>
      </c>
      <c r="E567" s="4" t="n">
        <v>40</v>
      </c>
      <c r="G567" s="4"/>
      <c r="I567" s="27"/>
    </row>
    <row r="568" s="1" customFormat="true" ht="12.75" hidden="false" customHeight="false" outlineLevel="0" collapsed="false">
      <c r="A568" s="3"/>
      <c r="B568" s="42"/>
      <c r="D568" s="2"/>
      <c r="E568" s="7"/>
      <c r="G568" s="4"/>
    </row>
    <row r="569" s="1" customFormat="true" ht="12.75" hidden="false" customHeight="false" outlineLevel="0" collapsed="false">
      <c r="A569" s="3" t="s">
        <v>56</v>
      </c>
      <c r="B569" s="42" t="s">
        <v>1190</v>
      </c>
      <c r="D569" s="2"/>
      <c r="E569" s="7"/>
      <c r="G569" s="4"/>
    </row>
    <row r="570" s="1" customFormat="true" ht="12.75" hidden="false" customHeight="false" outlineLevel="0" collapsed="false">
      <c r="A570" s="3"/>
      <c r="B570" s="42" t="s">
        <v>1191</v>
      </c>
      <c r="D570" s="2"/>
      <c r="E570" s="7"/>
      <c r="G570" s="4"/>
    </row>
    <row r="571" s="1" customFormat="true" ht="12.75" hidden="false" customHeight="false" outlineLevel="0" collapsed="false">
      <c r="C571" s="3" t="s">
        <v>34</v>
      </c>
      <c r="E571" s="4" t="n">
        <v>1</v>
      </c>
      <c r="G571" s="4"/>
      <c r="I571" s="27"/>
    </row>
    <row r="572" s="1" customFormat="true" ht="12.75" hidden="false" customHeight="false" outlineLevel="0" collapsed="false">
      <c r="A572" s="3"/>
      <c r="B572" s="42"/>
      <c r="D572" s="2"/>
      <c r="E572" s="7"/>
      <c r="G572" s="4"/>
    </row>
    <row r="573" s="1" customFormat="true" ht="12.75" hidden="false" customHeight="false" outlineLevel="0" collapsed="false">
      <c r="A573" s="3" t="s">
        <v>66</v>
      </c>
      <c r="B573" s="42" t="s">
        <v>1192</v>
      </c>
      <c r="D573" s="2"/>
      <c r="E573" s="7"/>
      <c r="G573" s="4"/>
    </row>
    <row r="574" s="1" customFormat="true" ht="12.75" hidden="false" customHeight="false" outlineLevel="0" collapsed="false">
      <c r="A574" s="3"/>
      <c r="B574" s="42" t="s">
        <v>1193</v>
      </c>
      <c r="D574" s="2"/>
      <c r="E574" s="7"/>
      <c r="G574" s="4"/>
    </row>
    <row r="575" s="1" customFormat="true" ht="12.75" hidden="false" customHeight="false" outlineLevel="0" collapsed="false">
      <c r="C575" s="3" t="s">
        <v>34</v>
      </c>
      <c r="E575" s="4" t="n">
        <v>1</v>
      </c>
      <c r="G575" s="4"/>
      <c r="I575" s="27"/>
    </row>
    <row r="576" s="1" customFormat="true" ht="12.75" hidden="false" customHeight="false" outlineLevel="0" collapsed="false">
      <c r="A576" s="3"/>
      <c r="B576" s="42"/>
      <c r="D576" s="2"/>
      <c r="E576" s="7"/>
      <c r="G576" s="4"/>
    </row>
    <row r="577" s="1" customFormat="true" ht="12.75" hidden="false" customHeight="false" outlineLevel="0" collapsed="false">
      <c r="B577" s="45" t="s">
        <v>1194</v>
      </c>
      <c r="C577" s="17"/>
      <c r="D577" s="17"/>
      <c r="E577" s="18"/>
      <c r="F577" s="17"/>
      <c r="G577" s="18"/>
      <c r="H577" s="17"/>
      <c r="I577" s="19"/>
    </row>
    <row r="578" s="1" customFormat="true" ht="12.75" hidden="false" customHeight="false" outlineLevel="0" collapsed="false">
      <c r="A578" s="3"/>
      <c r="B578" s="42"/>
      <c r="D578" s="2"/>
      <c r="E578" s="7"/>
      <c r="G578" s="4"/>
    </row>
    <row r="579" s="1" customFormat="true" ht="12.75" hidden="false" customHeight="false" outlineLevel="0" collapsed="false">
      <c r="A579" s="3"/>
      <c r="B579" s="42"/>
      <c r="D579" s="2"/>
      <c r="E579" s="7"/>
      <c r="G579" s="4"/>
    </row>
    <row r="580" s="1" customFormat="true" ht="12.75" hidden="false" customHeight="false" outlineLevel="0" collapsed="false">
      <c r="A580" s="3" t="s">
        <v>1195</v>
      </c>
      <c r="B580" s="42" t="s">
        <v>1196</v>
      </c>
      <c r="D580" s="2"/>
      <c r="E580" s="7"/>
      <c r="G580" s="4"/>
    </row>
    <row r="581" s="1" customFormat="true" ht="12.75" hidden="false" customHeight="false" outlineLevel="0" collapsed="false">
      <c r="A581" s="3"/>
      <c r="B581" s="42"/>
      <c r="D581" s="2"/>
      <c r="E581" s="7"/>
      <c r="G581" s="4"/>
    </row>
    <row r="582" s="1" customFormat="true" ht="12.75" hidden="false" customHeight="false" outlineLevel="0" collapsed="false">
      <c r="A582" s="3" t="s">
        <v>18</v>
      </c>
      <c r="B582" s="42" t="s">
        <v>1197</v>
      </c>
      <c r="D582" s="2"/>
      <c r="E582" s="7"/>
      <c r="G582" s="4"/>
    </row>
    <row r="583" s="1" customFormat="true" ht="12.75" hidden="false" customHeight="false" outlineLevel="0" collapsed="false">
      <c r="A583" s="3"/>
      <c r="B583" s="42" t="s">
        <v>1198</v>
      </c>
      <c r="D583" s="2"/>
      <c r="E583" s="7"/>
      <c r="G583" s="4"/>
    </row>
    <row r="584" s="1" customFormat="true" ht="12.75" hidden="false" customHeight="false" outlineLevel="0" collapsed="false">
      <c r="A584" s="3"/>
      <c r="B584" s="42" t="s">
        <v>1199</v>
      </c>
      <c r="D584" s="2"/>
      <c r="E584" s="7"/>
      <c r="G584" s="4"/>
    </row>
    <row r="585" s="1" customFormat="true" ht="12.75" hidden="false" customHeight="false" outlineLevel="0" collapsed="false">
      <c r="A585" s="3"/>
      <c r="B585" s="42" t="s">
        <v>1200</v>
      </c>
      <c r="D585" s="2"/>
      <c r="E585" s="7"/>
      <c r="G585" s="4"/>
    </row>
    <row r="586" s="1" customFormat="true" ht="12.75" hidden="false" customHeight="false" outlineLevel="0" collapsed="false">
      <c r="A586" s="3"/>
      <c r="B586" s="42" t="s">
        <v>1201</v>
      </c>
      <c r="D586" s="2"/>
      <c r="E586" s="7"/>
      <c r="G586" s="4"/>
    </row>
    <row r="587" s="1" customFormat="true" ht="12.75" hidden="false" customHeight="false" outlineLevel="0" collapsed="false">
      <c r="A587" s="3"/>
      <c r="B587" s="42" t="s">
        <v>1173</v>
      </c>
      <c r="D587" s="2"/>
      <c r="E587" s="7"/>
      <c r="G587" s="4"/>
    </row>
    <row r="588" s="1" customFormat="true" ht="12.75" hidden="false" customHeight="false" outlineLevel="0" collapsed="false">
      <c r="A588" s="3"/>
      <c r="B588" s="42" t="s">
        <v>1202</v>
      </c>
      <c r="D588" s="2"/>
      <c r="E588" s="7"/>
      <c r="G588" s="4"/>
    </row>
    <row r="589" s="1" customFormat="true" ht="12.75" hidden="false" customHeight="false" outlineLevel="0" collapsed="false">
      <c r="A589" s="3"/>
      <c r="B589" s="42" t="s">
        <v>1203</v>
      </c>
      <c r="D589" s="2"/>
      <c r="E589" s="7"/>
      <c r="G589" s="4"/>
    </row>
    <row r="590" s="1" customFormat="true" ht="12.75" hidden="false" customHeight="false" outlineLevel="0" collapsed="false">
      <c r="C590" s="2" t="s">
        <v>65</v>
      </c>
      <c r="E590" s="4" t="n">
        <v>22</v>
      </c>
      <c r="G590" s="4"/>
      <c r="I590" s="16"/>
    </row>
    <row r="591" s="1" customFormat="true" ht="12.75" hidden="false" customHeight="false" outlineLevel="0" collapsed="false">
      <c r="A591" s="3"/>
      <c r="B591" s="42" t="s">
        <v>1204</v>
      </c>
      <c r="D591" s="2"/>
      <c r="E591" s="7"/>
      <c r="G591" s="4"/>
    </row>
    <row r="592" s="1" customFormat="true" ht="12.75" hidden="false" customHeight="false" outlineLevel="0" collapsed="false">
      <c r="C592" s="3" t="s">
        <v>80</v>
      </c>
      <c r="E592" s="4" t="n">
        <v>70</v>
      </c>
      <c r="G592" s="4"/>
      <c r="I592" s="27"/>
    </row>
    <row r="593" s="1" customFormat="true" ht="12.75" hidden="false" customHeight="false" outlineLevel="0" collapsed="false">
      <c r="A593" s="3"/>
      <c r="B593" s="42" t="s">
        <v>1205</v>
      </c>
      <c r="D593" s="2"/>
      <c r="E593" s="7"/>
      <c r="G593" s="4"/>
    </row>
    <row r="594" s="1" customFormat="true" ht="12.75" hidden="false" customHeight="false" outlineLevel="0" collapsed="false">
      <c r="C594" s="3" t="s">
        <v>34</v>
      </c>
      <c r="E594" s="4" t="n">
        <v>10</v>
      </c>
      <c r="G594" s="4"/>
      <c r="I594" s="27"/>
    </row>
    <row r="595" s="1" customFormat="true" ht="12.75" hidden="false" customHeight="false" outlineLevel="0" collapsed="false">
      <c r="A595" s="3"/>
      <c r="B595" s="42"/>
      <c r="D595" s="2"/>
      <c r="E595" s="7"/>
      <c r="G595" s="4"/>
    </row>
    <row r="596" s="1" customFormat="true" ht="12.75" hidden="false" customHeight="false" outlineLevel="0" collapsed="false">
      <c r="A596" s="3" t="s">
        <v>42</v>
      </c>
      <c r="B596" s="42" t="s">
        <v>1206</v>
      </c>
      <c r="D596" s="2"/>
      <c r="E596" s="7"/>
      <c r="G596" s="4"/>
    </row>
    <row r="597" s="1" customFormat="true" ht="12.75" hidden="false" customHeight="false" outlineLevel="0" collapsed="false">
      <c r="A597" s="3"/>
      <c r="B597" s="42" t="s">
        <v>1207</v>
      </c>
      <c r="D597" s="2"/>
      <c r="E597" s="7"/>
      <c r="G597" s="4"/>
    </row>
    <row r="598" s="1" customFormat="true" ht="12.75" hidden="false" customHeight="false" outlineLevel="0" collapsed="false">
      <c r="A598" s="3"/>
      <c r="B598" s="42" t="s">
        <v>1208</v>
      </c>
      <c r="D598" s="2"/>
      <c r="E598" s="7"/>
      <c r="G598" s="4"/>
    </row>
    <row r="599" s="1" customFormat="true" ht="12.75" hidden="false" customHeight="false" outlineLevel="0" collapsed="false">
      <c r="A599" s="3"/>
      <c r="B599" s="42" t="s">
        <v>1209</v>
      </c>
      <c r="D599" s="2"/>
      <c r="E599" s="7"/>
      <c r="G599" s="4"/>
    </row>
    <row r="600" s="1" customFormat="true" ht="12.75" hidden="false" customHeight="false" outlineLevel="0" collapsed="false">
      <c r="A600" s="3"/>
      <c r="B600" s="42" t="s">
        <v>1210</v>
      </c>
      <c r="D600" s="2"/>
      <c r="E600" s="7"/>
      <c r="G600" s="4"/>
    </row>
    <row r="601" s="1" customFormat="true" ht="12.75" hidden="false" customHeight="false" outlineLevel="0" collapsed="false">
      <c r="A601" s="3"/>
      <c r="B601" s="42" t="s">
        <v>1211</v>
      </c>
      <c r="D601" s="2"/>
      <c r="E601" s="7"/>
      <c r="G601" s="4"/>
    </row>
    <row r="602" s="1" customFormat="true" ht="12.75" hidden="false" customHeight="false" outlineLevel="0" collapsed="false">
      <c r="A602" s="3"/>
      <c r="B602" s="42" t="s">
        <v>1212</v>
      </c>
      <c r="D602" s="2"/>
      <c r="E602" s="7"/>
      <c r="G602" s="4"/>
    </row>
    <row r="603" s="1" customFormat="true" ht="12.75" hidden="false" customHeight="false" outlineLevel="0" collapsed="false">
      <c r="C603" s="3" t="s">
        <v>80</v>
      </c>
      <c r="E603" s="4" t="n">
        <v>10</v>
      </c>
      <c r="G603" s="4"/>
      <c r="I603" s="27"/>
    </row>
    <row r="604" s="1" customFormat="true" ht="12.75" hidden="false" customHeight="false" outlineLevel="0" collapsed="false">
      <c r="A604" s="3"/>
      <c r="B604" s="42" t="s">
        <v>1213</v>
      </c>
      <c r="D604" s="2"/>
      <c r="E604" s="7"/>
      <c r="G604" s="4"/>
    </row>
    <row r="605" s="1" customFormat="true" ht="12.75" hidden="false" customHeight="false" outlineLevel="0" collapsed="false">
      <c r="C605" s="3" t="s">
        <v>80</v>
      </c>
      <c r="E605" s="4" t="n">
        <v>10</v>
      </c>
      <c r="G605" s="4"/>
      <c r="I605" s="27"/>
    </row>
    <row r="606" s="1" customFormat="true" ht="12.75" hidden="false" customHeight="false" outlineLevel="0" collapsed="false">
      <c r="A606" s="3"/>
      <c r="B606" s="42" t="s">
        <v>1214</v>
      </c>
      <c r="D606" s="2"/>
      <c r="E606" s="7"/>
      <c r="G606" s="4"/>
    </row>
    <row r="607" s="1" customFormat="true" ht="12.75" hidden="false" customHeight="false" outlineLevel="0" collapsed="false">
      <c r="C607" s="3" t="s">
        <v>34</v>
      </c>
      <c r="E607" s="4" t="n">
        <v>3</v>
      </c>
      <c r="G607" s="4"/>
      <c r="I607" s="27"/>
    </row>
    <row r="608" s="1" customFormat="true" ht="12.75" hidden="false" customHeight="false" outlineLevel="0" collapsed="false">
      <c r="A608" s="3"/>
      <c r="B608" s="42" t="s">
        <v>1215</v>
      </c>
      <c r="D608" s="2"/>
      <c r="E608" s="7"/>
      <c r="G608" s="4"/>
    </row>
    <row r="609" s="1" customFormat="true" ht="12.75" hidden="false" customHeight="false" outlineLevel="0" collapsed="false">
      <c r="C609" s="3" t="s">
        <v>34</v>
      </c>
      <c r="E609" s="4" t="n">
        <v>6</v>
      </c>
      <c r="G609" s="4"/>
      <c r="I609" s="27"/>
    </row>
    <row r="610" s="1" customFormat="true" ht="12.75" hidden="false" customHeight="false" outlineLevel="0" collapsed="false">
      <c r="A610" s="3"/>
      <c r="B610" s="42" t="s">
        <v>1216</v>
      </c>
      <c r="D610" s="2"/>
      <c r="E610" s="7"/>
      <c r="G610" s="4"/>
    </row>
    <row r="611" s="1" customFormat="true" ht="12.75" hidden="false" customHeight="false" outlineLevel="0" collapsed="false">
      <c r="C611" s="3" t="s">
        <v>34</v>
      </c>
      <c r="E611" s="4" t="n">
        <v>3</v>
      </c>
      <c r="G611" s="4"/>
      <c r="I611" s="27"/>
    </row>
    <row r="612" s="1" customFormat="true" ht="12.75" hidden="false" customHeight="false" outlineLevel="0" collapsed="false">
      <c r="C612" s="3"/>
      <c r="E612" s="4"/>
      <c r="G612" s="4"/>
      <c r="I612" s="27"/>
    </row>
    <row r="613" s="1" customFormat="true" ht="12.75" hidden="false" customHeight="false" outlineLevel="0" collapsed="false">
      <c r="A613" s="3" t="s">
        <v>50</v>
      </c>
      <c r="B613" s="3" t="s">
        <v>1217</v>
      </c>
      <c r="C613" s="3"/>
      <c r="E613" s="4"/>
      <c r="G613" s="4"/>
      <c r="I613" s="27"/>
    </row>
    <row r="614" s="1" customFormat="true" ht="12.75" hidden="false" customHeight="false" outlineLevel="0" collapsed="false">
      <c r="B614" s="3" t="s">
        <v>1218</v>
      </c>
      <c r="C614" s="3"/>
      <c r="E614" s="4"/>
      <c r="G614" s="4"/>
      <c r="I614" s="27"/>
    </row>
    <row r="615" s="1" customFormat="true" ht="12.75" hidden="false" customHeight="false" outlineLevel="0" collapsed="false">
      <c r="B615" s="3" t="s">
        <v>1219</v>
      </c>
      <c r="C615" s="3"/>
      <c r="E615" s="4"/>
      <c r="G615" s="4"/>
      <c r="I615" s="27"/>
    </row>
    <row r="616" s="1" customFormat="true" ht="12.75" hidden="false" customHeight="false" outlineLevel="0" collapsed="false">
      <c r="B616" s="3" t="s">
        <v>1220</v>
      </c>
      <c r="C616" s="3"/>
      <c r="E616" s="4"/>
      <c r="G616" s="4"/>
      <c r="I616" s="27"/>
    </row>
    <row r="617" s="1" customFormat="true" ht="12.75" hidden="false" customHeight="false" outlineLevel="0" collapsed="false">
      <c r="B617" s="3" t="s">
        <v>1221</v>
      </c>
      <c r="C617" s="3"/>
      <c r="E617" s="4"/>
      <c r="G617" s="4"/>
      <c r="I617" s="27"/>
    </row>
    <row r="618" s="1" customFormat="true" ht="12.75" hidden="false" customHeight="false" outlineLevel="0" collapsed="false">
      <c r="B618" s="3" t="s">
        <v>1222</v>
      </c>
      <c r="C618" s="3"/>
      <c r="E618" s="4"/>
      <c r="G618" s="4"/>
      <c r="I618" s="27"/>
    </row>
    <row r="619" s="1" customFormat="true" ht="12.75" hidden="false" customHeight="false" outlineLevel="0" collapsed="false">
      <c r="B619" s="3" t="s">
        <v>1223</v>
      </c>
      <c r="C619" s="3"/>
      <c r="E619" s="4"/>
      <c r="G619" s="4"/>
      <c r="I619" s="27"/>
    </row>
    <row r="620" s="1" customFormat="true" ht="12.75" hidden="false" customHeight="false" outlineLevel="0" collapsed="false">
      <c r="B620" s="3" t="s">
        <v>1224</v>
      </c>
      <c r="C620" s="3"/>
      <c r="E620" s="4"/>
      <c r="G620" s="4"/>
      <c r="I620" s="27"/>
    </row>
    <row r="621" s="1" customFormat="true" ht="12.75" hidden="false" customHeight="false" outlineLevel="0" collapsed="false">
      <c r="B621" s="1" t="s">
        <v>1213</v>
      </c>
      <c r="C621" s="3"/>
      <c r="E621" s="4"/>
      <c r="G621" s="4"/>
      <c r="I621" s="27"/>
    </row>
    <row r="622" s="1" customFormat="true" ht="12.75" hidden="false" customHeight="false" outlineLevel="0" collapsed="false">
      <c r="C622" s="3" t="s">
        <v>80</v>
      </c>
      <c r="E622" s="4" t="n">
        <v>60</v>
      </c>
      <c r="G622" s="4"/>
      <c r="I622" s="27"/>
    </row>
    <row r="623" s="1" customFormat="true" ht="12.75" hidden="false" customHeight="false" outlineLevel="0" collapsed="false">
      <c r="B623" s="1" t="s">
        <v>1205</v>
      </c>
      <c r="C623" s="3"/>
      <c r="E623" s="4"/>
      <c r="G623" s="4"/>
      <c r="I623" s="27"/>
    </row>
    <row r="624" s="1" customFormat="true" ht="12.75" hidden="false" customHeight="false" outlineLevel="0" collapsed="false">
      <c r="C624" s="3" t="s">
        <v>34</v>
      </c>
      <c r="E624" s="4" t="n">
        <v>15</v>
      </c>
      <c r="G624" s="4"/>
      <c r="I624" s="27"/>
    </row>
    <row r="625" s="1" customFormat="true" ht="12.75" hidden="false" customHeight="false" outlineLevel="0" collapsed="false">
      <c r="B625" s="1" t="s">
        <v>1225</v>
      </c>
      <c r="C625" s="3"/>
      <c r="E625" s="4"/>
      <c r="G625" s="4"/>
      <c r="I625" s="27"/>
    </row>
    <row r="626" s="1" customFormat="true" ht="12.75" hidden="false" customHeight="false" outlineLevel="0" collapsed="false">
      <c r="C626" s="3" t="s">
        <v>34</v>
      </c>
      <c r="E626" s="4" t="n">
        <v>3</v>
      </c>
      <c r="G626" s="4"/>
      <c r="I626" s="27"/>
    </row>
    <row r="627" s="1" customFormat="true" ht="12.75" hidden="false" customHeight="false" outlineLevel="0" collapsed="false">
      <c r="C627" s="3"/>
      <c r="E627" s="4"/>
      <c r="G627" s="4"/>
      <c r="I627" s="27"/>
    </row>
    <row r="628" s="1" customFormat="true" ht="12.75" hidden="false" customHeight="false" outlineLevel="0" collapsed="false">
      <c r="A628" s="3" t="s">
        <v>56</v>
      </c>
      <c r="B628" s="42" t="s">
        <v>1226</v>
      </c>
      <c r="D628" s="2"/>
      <c r="E628" s="7"/>
      <c r="G628" s="4"/>
    </row>
    <row r="629" s="1" customFormat="true" ht="12.75" hidden="false" customHeight="false" outlineLevel="0" collapsed="false">
      <c r="A629" s="3"/>
      <c r="B629" s="42" t="s">
        <v>1227</v>
      </c>
      <c r="D629" s="2"/>
      <c r="E629" s="7"/>
      <c r="G629" s="4"/>
    </row>
    <row r="630" s="1" customFormat="true" ht="12.75" hidden="false" customHeight="false" outlineLevel="0" collapsed="false">
      <c r="A630" s="3"/>
      <c r="B630" s="42" t="s">
        <v>1228</v>
      </c>
      <c r="D630" s="2"/>
      <c r="E630" s="7"/>
      <c r="G630" s="4"/>
    </row>
    <row r="631" s="1" customFormat="true" ht="12.75" hidden="false" customHeight="false" outlineLevel="0" collapsed="false">
      <c r="A631" s="3"/>
      <c r="B631" s="42" t="s">
        <v>1229</v>
      </c>
      <c r="D631" s="2"/>
      <c r="E631" s="7"/>
      <c r="G631" s="4"/>
    </row>
    <row r="632" s="1" customFormat="true" ht="12.75" hidden="false" customHeight="false" outlineLevel="0" collapsed="false">
      <c r="A632" s="3"/>
      <c r="B632" s="42" t="s">
        <v>1230</v>
      </c>
      <c r="D632" s="2"/>
      <c r="E632" s="7"/>
      <c r="G632" s="4"/>
    </row>
    <row r="633" s="1" customFormat="true" ht="12.75" hidden="false" customHeight="false" outlineLevel="0" collapsed="false">
      <c r="C633" s="3" t="s">
        <v>34</v>
      </c>
      <c r="E633" s="4" t="n">
        <v>5</v>
      </c>
      <c r="G633" s="4"/>
      <c r="I633" s="27"/>
    </row>
    <row r="634" s="1" customFormat="true" ht="12.75" hidden="false" customHeight="false" outlineLevel="0" collapsed="false">
      <c r="C634" s="3"/>
      <c r="E634" s="4"/>
      <c r="G634" s="4"/>
      <c r="I634" s="27"/>
    </row>
    <row r="635" s="1" customFormat="true" ht="12.75" hidden="false" customHeight="false" outlineLevel="0" collapsed="false">
      <c r="A635" s="3" t="s">
        <v>66</v>
      </c>
      <c r="B635" s="3" t="s">
        <v>1231</v>
      </c>
      <c r="C635" s="3"/>
      <c r="E635" s="4"/>
      <c r="G635" s="4"/>
      <c r="I635" s="27"/>
    </row>
    <row r="636" s="1" customFormat="true" ht="12.75" hidden="false" customHeight="false" outlineLevel="0" collapsed="false">
      <c r="B636" s="3" t="s">
        <v>1232</v>
      </c>
      <c r="C636" s="3"/>
      <c r="E636" s="4"/>
      <c r="G636" s="4"/>
      <c r="I636" s="27"/>
    </row>
    <row r="637" s="1" customFormat="true" ht="12.75" hidden="false" customHeight="false" outlineLevel="0" collapsed="false">
      <c r="B637" s="3" t="s">
        <v>1233</v>
      </c>
      <c r="C637" s="3"/>
      <c r="E637" s="4"/>
      <c r="G637" s="4"/>
      <c r="I637" s="27"/>
    </row>
    <row r="638" s="1" customFormat="true" ht="12.75" hidden="false" customHeight="false" outlineLevel="0" collapsed="false">
      <c r="A638" s="3"/>
      <c r="B638" s="42" t="s">
        <v>1234</v>
      </c>
      <c r="D638" s="2"/>
      <c r="E638" s="7"/>
      <c r="G638" s="4"/>
    </row>
    <row r="639" s="1" customFormat="true" ht="12.75" hidden="false" customHeight="false" outlineLevel="0" collapsed="false">
      <c r="A639" s="3"/>
      <c r="B639" s="42" t="s">
        <v>1235</v>
      </c>
      <c r="D639" s="2"/>
      <c r="E639" s="7"/>
      <c r="G639" s="4"/>
    </row>
    <row r="640" s="1" customFormat="true" ht="12.75" hidden="false" customHeight="false" outlineLevel="0" collapsed="false">
      <c r="A640" s="3"/>
      <c r="B640" s="42" t="s">
        <v>1236</v>
      </c>
      <c r="D640" s="2"/>
      <c r="E640" s="7"/>
      <c r="G640" s="4"/>
    </row>
    <row r="641" s="1" customFormat="true" ht="12.75" hidden="false" customHeight="false" outlineLevel="0" collapsed="false">
      <c r="A641" s="3"/>
      <c r="B641" s="42" t="s">
        <v>1237</v>
      </c>
      <c r="D641" s="2"/>
      <c r="E641" s="7"/>
      <c r="G641" s="4"/>
    </row>
    <row r="642" s="1" customFormat="true" ht="12.75" hidden="false" customHeight="false" outlineLevel="0" collapsed="false">
      <c r="C642" s="3" t="s">
        <v>80</v>
      </c>
      <c r="E642" s="4" t="n">
        <v>90</v>
      </c>
      <c r="G642" s="4"/>
      <c r="I642" s="27"/>
    </row>
    <row r="643" s="1" customFormat="true" ht="12.75" hidden="false" customHeight="false" outlineLevel="0" collapsed="false">
      <c r="A643" s="3"/>
      <c r="B643" s="42" t="s">
        <v>1238</v>
      </c>
      <c r="D643" s="2"/>
      <c r="E643" s="7"/>
      <c r="G643" s="4"/>
    </row>
    <row r="644" s="1" customFormat="true" ht="12.75" hidden="false" customHeight="false" outlineLevel="0" collapsed="false">
      <c r="C644" s="3" t="s">
        <v>80</v>
      </c>
      <c r="E644" s="4" t="n">
        <v>90</v>
      </c>
      <c r="G644" s="4"/>
      <c r="I644" s="27"/>
    </row>
    <row r="645" s="1" customFormat="true" ht="12.75" hidden="false" customHeight="false" outlineLevel="0" collapsed="false">
      <c r="A645" s="3"/>
      <c r="B645" s="42"/>
      <c r="D645" s="2"/>
      <c r="E645" s="7"/>
      <c r="G645" s="4"/>
    </row>
    <row r="646" s="1" customFormat="true" ht="12.75" hidden="false" customHeight="false" outlineLevel="0" collapsed="false">
      <c r="A646" s="3" t="s">
        <v>72</v>
      </c>
      <c r="B646" s="42" t="s">
        <v>1239</v>
      </c>
      <c r="D646" s="2"/>
      <c r="E646" s="7"/>
      <c r="G646" s="4"/>
    </row>
    <row r="647" s="1" customFormat="true" ht="12.75" hidden="false" customHeight="false" outlineLevel="0" collapsed="false">
      <c r="A647" s="3"/>
      <c r="B647" s="42" t="s">
        <v>1240</v>
      </c>
      <c r="D647" s="2"/>
      <c r="E647" s="7"/>
      <c r="G647" s="4"/>
    </row>
    <row r="648" s="1" customFormat="true" ht="12.75" hidden="false" customHeight="false" outlineLevel="0" collapsed="false">
      <c r="C648" s="3" t="s">
        <v>34</v>
      </c>
      <c r="E648" s="4" t="n">
        <v>1</v>
      </c>
      <c r="G648" s="4"/>
      <c r="I648" s="27"/>
    </row>
    <row r="649" s="1" customFormat="true" ht="12.75" hidden="false" customHeight="false" outlineLevel="0" collapsed="false">
      <c r="A649" s="3"/>
      <c r="B649" s="42"/>
      <c r="D649" s="2"/>
      <c r="E649" s="7"/>
      <c r="G649" s="4"/>
    </row>
    <row r="650" s="1" customFormat="true" ht="12.75" hidden="false" customHeight="false" outlineLevel="0" collapsed="false">
      <c r="A650" s="3" t="s">
        <v>205</v>
      </c>
      <c r="B650" s="42" t="s">
        <v>1241</v>
      </c>
      <c r="D650" s="2"/>
      <c r="E650" s="7"/>
      <c r="G650" s="4"/>
    </row>
    <row r="651" s="1" customFormat="true" ht="12.75" hidden="false" customHeight="false" outlineLevel="0" collapsed="false">
      <c r="A651" s="3"/>
      <c r="B651" s="42" t="s">
        <v>1242</v>
      </c>
      <c r="D651" s="2"/>
      <c r="E651" s="7"/>
      <c r="G651" s="4"/>
    </row>
    <row r="652" s="1" customFormat="true" ht="12.75" hidden="false" customHeight="false" outlineLevel="0" collapsed="false">
      <c r="A652" s="3"/>
      <c r="B652" s="42" t="s">
        <v>1243</v>
      </c>
      <c r="D652" s="2"/>
      <c r="E652" s="7"/>
      <c r="G652" s="4"/>
    </row>
    <row r="653" s="1" customFormat="true" ht="12.75" hidden="false" customHeight="false" outlineLevel="0" collapsed="false">
      <c r="A653" s="3"/>
      <c r="B653" s="42" t="s">
        <v>1244</v>
      </c>
      <c r="D653" s="2"/>
      <c r="E653" s="7"/>
      <c r="G653" s="4"/>
    </row>
    <row r="654" s="1" customFormat="true" ht="12.75" hidden="false" customHeight="false" outlineLevel="0" collapsed="false">
      <c r="A654" s="3"/>
      <c r="B654" s="42" t="s">
        <v>1245</v>
      </c>
      <c r="D654" s="2"/>
      <c r="E654" s="7"/>
      <c r="G654" s="4"/>
    </row>
    <row r="655" s="1" customFormat="true" ht="12.75" hidden="false" customHeight="false" outlineLevel="0" collapsed="false">
      <c r="A655" s="3"/>
      <c r="B655" s="42" t="s">
        <v>1246</v>
      </c>
      <c r="D655" s="2"/>
      <c r="E655" s="7"/>
      <c r="G655" s="4"/>
    </row>
    <row r="656" s="1" customFormat="true" ht="12.75" hidden="false" customHeight="false" outlineLevel="0" collapsed="false">
      <c r="A656" s="3"/>
      <c r="B656" s="42" t="s">
        <v>1247</v>
      </c>
      <c r="D656" s="2"/>
      <c r="E656" s="7"/>
      <c r="G656" s="4"/>
    </row>
    <row r="657" s="1" customFormat="true" ht="12.75" hidden="false" customHeight="false" outlineLevel="0" collapsed="false">
      <c r="A657" s="3"/>
      <c r="B657" s="42" t="s">
        <v>1248</v>
      </c>
      <c r="D657" s="2"/>
      <c r="E657" s="7"/>
      <c r="G657" s="4"/>
    </row>
    <row r="658" s="1" customFormat="true" ht="12.75" hidden="false" customHeight="false" outlineLevel="0" collapsed="false">
      <c r="A658" s="3"/>
      <c r="B658" s="42" t="s">
        <v>1249</v>
      </c>
      <c r="D658" s="2"/>
      <c r="E658" s="7"/>
      <c r="G658" s="4"/>
    </row>
    <row r="659" s="1" customFormat="true" ht="12.75" hidden="false" customHeight="false" outlineLevel="0" collapsed="false">
      <c r="C659" s="3" t="s">
        <v>34</v>
      </c>
      <c r="E659" s="4" t="n">
        <v>2</v>
      </c>
      <c r="G659" s="4"/>
      <c r="I659" s="27"/>
    </row>
    <row r="660" s="1" customFormat="true" ht="12.75" hidden="false" customHeight="false" outlineLevel="0" collapsed="false">
      <c r="A660" s="3"/>
      <c r="B660" s="42" t="s">
        <v>1250</v>
      </c>
      <c r="D660" s="2"/>
      <c r="E660" s="7"/>
      <c r="G660" s="4"/>
    </row>
    <row r="661" s="1" customFormat="true" ht="12.75" hidden="false" customHeight="false" outlineLevel="0" collapsed="false">
      <c r="C661" s="3" t="s">
        <v>80</v>
      </c>
      <c r="E661" s="4" t="n">
        <v>100</v>
      </c>
      <c r="G661" s="4"/>
      <c r="I661" s="27"/>
    </row>
    <row r="662" s="1" customFormat="true" ht="12.75" hidden="false" customHeight="false" outlineLevel="0" collapsed="false">
      <c r="A662" s="3"/>
      <c r="B662" s="42" t="s">
        <v>1251</v>
      </c>
      <c r="D662" s="2"/>
      <c r="E662" s="7"/>
      <c r="G662" s="4"/>
    </row>
    <row r="663" s="1" customFormat="true" ht="12.75" hidden="false" customHeight="false" outlineLevel="0" collapsed="false">
      <c r="C663" s="3" t="s">
        <v>80</v>
      </c>
      <c r="E663" s="4" t="n">
        <v>100</v>
      </c>
      <c r="G663" s="4"/>
      <c r="I663" s="27"/>
    </row>
    <row r="664" s="1" customFormat="true" ht="12.75" hidden="false" customHeight="false" outlineLevel="0" collapsed="false">
      <c r="C664" s="3"/>
      <c r="E664" s="4"/>
      <c r="G664" s="4"/>
      <c r="I664" s="27"/>
    </row>
    <row r="665" s="1" customFormat="true" ht="12.75" hidden="false" customHeight="false" outlineLevel="0" collapsed="false">
      <c r="A665" s="3" t="s">
        <v>213</v>
      </c>
      <c r="B665" s="3" t="s">
        <v>1252</v>
      </c>
      <c r="C665" s="3"/>
      <c r="E665" s="4"/>
      <c r="G665" s="4"/>
      <c r="I665" s="27"/>
    </row>
    <row r="666" s="1" customFormat="true" ht="12.75" hidden="false" customHeight="false" outlineLevel="0" collapsed="false">
      <c r="B666" s="3" t="s">
        <v>1253</v>
      </c>
      <c r="C666" s="3"/>
      <c r="E666" s="4"/>
      <c r="G666" s="4"/>
      <c r="I666" s="27"/>
    </row>
    <row r="667" s="1" customFormat="true" ht="12.75" hidden="false" customHeight="false" outlineLevel="0" collapsed="false">
      <c r="C667" s="3" t="s">
        <v>34</v>
      </c>
      <c r="E667" s="4" t="n">
        <v>1</v>
      </c>
      <c r="G667" s="4"/>
      <c r="I667" s="27"/>
    </row>
    <row r="668" s="1" customFormat="true" ht="12.75" hidden="false" customHeight="false" outlineLevel="0" collapsed="false">
      <c r="C668" s="3"/>
      <c r="E668" s="4"/>
      <c r="G668" s="4"/>
      <c r="I668" s="27"/>
    </row>
    <row r="669" s="1" customFormat="true" ht="12.75" hidden="false" customHeight="false" outlineLevel="0" collapsed="false">
      <c r="B669" s="45" t="s">
        <v>1254</v>
      </c>
      <c r="C669" s="17"/>
      <c r="D669" s="17"/>
      <c r="E669" s="18"/>
      <c r="F669" s="17"/>
      <c r="G669" s="18"/>
      <c r="H669" s="17"/>
      <c r="I669" s="19"/>
    </row>
    <row r="670" s="1" customFormat="true" ht="12.75" hidden="false" customHeight="false" outlineLevel="0" collapsed="false">
      <c r="C670" s="3"/>
      <c r="E670" s="4"/>
      <c r="G670" s="4"/>
      <c r="I670" s="27"/>
    </row>
    <row r="671" s="1" customFormat="true" ht="12.75" hidden="false" customHeight="false" outlineLevel="0" collapsed="false">
      <c r="C671" s="3"/>
      <c r="E671" s="4"/>
      <c r="G671" s="4"/>
      <c r="I671" s="27"/>
    </row>
    <row r="672" s="1" customFormat="true" ht="12.75" hidden="false" customHeight="false" outlineLevel="0" collapsed="false">
      <c r="C672" s="3"/>
      <c r="E672" s="4"/>
      <c r="G672" s="4"/>
      <c r="I672" s="27"/>
    </row>
    <row r="673" s="1" customFormat="true" ht="12.75" hidden="false" customHeight="false" outlineLevel="0" collapsed="false">
      <c r="C673" s="3"/>
      <c r="E673" s="4"/>
      <c r="G673" s="4"/>
      <c r="I673" s="27"/>
    </row>
    <row r="674" s="1" customFormat="true" ht="12.75" hidden="false" customHeight="false" outlineLevel="0" collapsed="false">
      <c r="C674" s="3"/>
      <c r="E674" s="4"/>
      <c r="G674" s="4"/>
      <c r="I674" s="27"/>
    </row>
    <row r="675" s="1" customFormat="true" ht="12.75" hidden="false" customHeight="false" outlineLevel="0" collapsed="false">
      <c r="A675" s="3"/>
      <c r="B675" s="42"/>
      <c r="D675" s="2"/>
      <c r="E675" s="7"/>
      <c r="G675" s="4"/>
    </row>
    <row r="676" s="1" customFormat="true" ht="12.75" hidden="false" customHeight="false" outlineLevel="0" collapsed="false">
      <c r="B676" s="25"/>
      <c r="C676" s="25"/>
      <c r="D676" s="25"/>
      <c r="E676" s="21"/>
      <c r="F676" s="25"/>
      <c r="G676" s="21"/>
      <c r="H676" s="25"/>
    </row>
    <row r="677" s="1" customFormat="true" ht="12.75" hidden="false" customHeight="false" outlineLevel="0" collapsed="false">
      <c r="E677" s="4"/>
      <c r="G677" s="4"/>
    </row>
    <row r="678" s="1" customFormat="true" ht="12.75" hidden="false" customHeight="false" outlineLevel="0" collapsed="false">
      <c r="D678" s="2" t="s">
        <v>310</v>
      </c>
      <c r="E678" s="4"/>
      <c r="G678" s="4"/>
    </row>
    <row r="679" s="1" customFormat="true" ht="12.75" hidden="false" customHeight="false" outlineLevel="0" collapsed="false">
      <c r="D679" s="2"/>
      <c r="E679" s="4"/>
      <c r="G679" s="4"/>
    </row>
    <row r="680" s="1" customFormat="true" ht="12.75" hidden="false" customHeight="false" outlineLevel="0" collapsed="false">
      <c r="D680" s="2"/>
      <c r="E680" s="4"/>
      <c r="G680" s="4"/>
    </row>
    <row r="681" s="1" customFormat="true" ht="12.75" hidden="false" customHeight="false" outlineLevel="0" collapsed="false">
      <c r="E681" s="4"/>
      <c r="G681" s="4"/>
    </row>
    <row r="682" s="1" customFormat="true" ht="12.75" hidden="false" customHeight="false" outlineLevel="0" collapsed="false">
      <c r="A682" s="3" t="s">
        <v>1255</v>
      </c>
      <c r="B682" s="3" t="s">
        <v>808</v>
      </c>
      <c r="E682" s="4"/>
      <c r="G682" s="4"/>
      <c r="I682" s="39"/>
    </row>
    <row r="683" s="1" customFormat="true" ht="12.75" hidden="false" customHeight="false" outlineLevel="0" collapsed="false">
      <c r="A683" s="25"/>
      <c r="B683" s="25"/>
      <c r="C683" s="25"/>
      <c r="D683" s="25"/>
      <c r="E683" s="21"/>
      <c r="F683" s="25"/>
      <c r="G683" s="21"/>
      <c r="H683" s="25"/>
      <c r="I683" s="30"/>
    </row>
    <row r="684" s="1" customFormat="true" ht="12.75" hidden="false" customHeight="false" outlineLevel="0" collapsed="false">
      <c r="A684" s="3" t="s">
        <v>1256</v>
      </c>
      <c r="B684" s="3" t="s">
        <v>820</v>
      </c>
      <c r="E684" s="4"/>
      <c r="G684" s="4"/>
      <c r="I684" s="39"/>
    </row>
    <row r="685" s="1" customFormat="true" ht="12.75" hidden="false" customHeight="false" outlineLevel="0" collapsed="false">
      <c r="A685" s="25"/>
      <c r="B685" s="25"/>
      <c r="C685" s="25"/>
      <c r="D685" s="25"/>
      <c r="E685" s="21"/>
      <c r="F685" s="25"/>
      <c r="G685" s="21"/>
      <c r="H685" s="25"/>
      <c r="I685" s="30"/>
    </row>
    <row r="686" s="1" customFormat="true" ht="12.75" hidden="false" customHeight="false" outlineLevel="0" collapsed="false">
      <c r="A686" s="3" t="s">
        <v>1135</v>
      </c>
      <c r="B686" s="3" t="s">
        <v>1136</v>
      </c>
      <c r="E686" s="4"/>
      <c r="G686" s="4"/>
      <c r="I686" s="39"/>
    </row>
    <row r="687" s="1" customFormat="true" ht="12.75" hidden="false" customHeight="false" outlineLevel="0" collapsed="false">
      <c r="A687" s="25"/>
      <c r="B687" s="25"/>
      <c r="C687" s="25"/>
      <c r="D687" s="25"/>
      <c r="E687" s="21"/>
      <c r="F687" s="25"/>
      <c r="G687" s="21"/>
      <c r="H687" s="25"/>
      <c r="I687" s="30"/>
    </row>
    <row r="688" s="1" customFormat="true" ht="12.75" hidden="false" customHeight="false" outlineLevel="0" collapsed="false">
      <c r="A688" s="3" t="s">
        <v>1160</v>
      </c>
      <c r="B688" s="3" t="s">
        <v>1161</v>
      </c>
      <c r="E688" s="4"/>
      <c r="G688" s="4"/>
      <c r="I688" s="39"/>
    </row>
    <row r="689" s="1" customFormat="true" ht="12.75" hidden="false" customHeight="false" outlineLevel="0" collapsed="false">
      <c r="A689" s="25"/>
      <c r="B689" s="25"/>
      <c r="C689" s="25"/>
      <c r="D689" s="25"/>
      <c r="E689" s="21"/>
      <c r="F689" s="25"/>
      <c r="G689" s="21"/>
      <c r="H689" s="25"/>
      <c r="I689" s="30"/>
    </row>
    <row r="690" s="1" customFormat="true" ht="12.75" hidden="false" customHeight="false" outlineLevel="0" collapsed="false">
      <c r="A690" s="3" t="s">
        <v>1195</v>
      </c>
      <c r="B690" s="3" t="s">
        <v>1196</v>
      </c>
      <c r="E690" s="4"/>
      <c r="G690" s="4"/>
      <c r="I690" s="39"/>
    </row>
    <row r="691" s="1" customFormat="true" ht="12.75" hidden="false" customHeight="false" outlineLevel="0" collapsed="false">
      <c r="A691" s="20"/>
      <c r="B691" s="20"/>
      <c r="C691" s="25"/>
      <c r="D691" s="25"/>
      <c r="E691" s="21"/>
      <c r="F691" s="25"/>
      <c r="G691" s="21"/>
      <c r="H691" s="25"/>
      <c r="I691" s="39"/>
    </row>
    <row r="692" s="1" customFormat="true" ht="12.75" hidden="false" customHeight="false" outlineLevel="0" collapsed="false">
      <c r="A692" s="20"/>
      <c r="B692" s="20"/>
      <c r="C692" s="25"/>
      <c r="D692" s="25"/>
      <c r="E692" s="21"/>
      <c r="F692" s="25"/>
      <c r="G692" s="21"/>
      <c r="H692" s="25"/>
    </row>
    <row r="693" s="1" customFormat="true" ht="12.75" hidden="false" customHeight="false" outlineLevel="0" collapsed="false">
      <c r="A693" s="20"/>
      <c r="B693" s="20"/>
      <c r="C693" s="25"/>
      <c r="D693" s="25"/>
      <c r="E693" s="21"/>
      <c r="F693" s="25" t="s">
        <v>315</v>
      </c>
      <c r="G693" s="21"/>
      <c r="H693" s="25"/>
      <c r="I693" s="40"/>
    </row>
    <row r="694" s="1" customFormat="true" ht="12.75" hidden="false" customHeight="false" outlineLevel="0" collapsed="false">
      <c r="A694" s="20"/>
      <c r="B694" s="20"/>
      <c r="C694" s="25"/>
      <c r="D694" s="25"/>
      <c r="E694" s="21"/>
      <c r="F694" s="25"/>
      <c r="G694" s="21"/>
      <c r="H694" s="25"/>
    </row>
    <row r="695" s="1" customFormat="true" ht="12.75" hidden="false" customHeight="false" outlineLevel="0" collapsed="false">
      <c r="A695" s="20"/>
      <c r="B695" s="20"/>
      <c r="C695" s="25"/>
      <c r="D695" s="25"/>
      <c r="E695" s="21"/>
      <c r="F695" s="25" t="s">
        <v>316</v>
      </c>
      <c r="G695" s="21"/>
      <c r="H695" s="25"/>
      <c r="I695" s="30" t="n">
        <f aca="false">I693*25%</f>
        <v>0</v>
      </c>
    </row>
    <row r="696" s="1" customFormat="true" ht="12.75" hidden="false" customHeight="false" outlineLevel="0" collapsed="false">
      <c r="A696" s="20"/>
      <c r="B696" s="20"/>
      <c r="C696" s="25"/>
      <c r="D696" s="25"/>
      <c r="E696" s="21"/>
      <c r="F696" s="25"/>
      <c r="G696" s="21"/>
      <c r="H696" s="25"/>
    </row>
    <row r="697" s="1" customFormat="true" ht="12.75" hidden="false" customHeight="false" outlineLevel="0" collapsed="false">
      <c r="A697" s="20"/>
      <c r="B697" s="20"/>
      <c r="C697" s="25"/>
      <c r="D697" s="25"/>
      <c r="E697" s="21"/>
      <c r="F697" s="25" t="s">
        <v>317</v>
      </c>
      <c r="G697" s="21"/>
      <c r="H697" s="25"/>
      <c r="I697" s="40"/>
    </row>
    <row r="698" s="1" customFormat="true" ht="12.75" hidden="false" customHeight="false" outlineLevel="0" collapsed="false">
      <c r="A698" s="20"/>
      <c r="B698" s="20"/>
      <c r="C698" s="25"/>
      <c r="D698" s="25"/>
      <c r="E698" s="21"/>
      <c r="F698" s="25"/>
      <c r="G698" s="21"/>
      <c r="H698" s="25"/>
      <c r="I698" s="40"/>
    </row>
    <row r="699" s="1" customFormat="true" ht="12.75" hidden="false" customHeight="false" outlineLevel="0" collapsed="false">
      <c r="A699" s="20"/>
      <c r="B699" s="20"/>
      <c r="C699" s="25"/>
      <c r="D699" s="25"/>
      <c r="E699" s="21"/>
      <c r="F699" s="25"/>
      <c r="G699" s="21"/>
      <c r="H699" s="25"/>
      <c r="I699" s="30"/>
    </row>
    <row r="700" s="1" customFormat="true" ht="12.75" hidden="false" customHeight="false" outlineLevel="0" collapsed="false">
      <c r="E700" s="4"/>
      <c r="F700" s="3" t="s">
        <v>318</v>
      </c>
      <c r="G700" s="4"/>
      <c r="H700" s="2"/>
    </row>
    <row r="701" s="1" customFormat="true" ht="12.75" hidden="false" customHeight="false" outlineLevel="0" collapsed="false">
      <c r="E701" s="4"/>
      <c r="F701" s="2"/>
      <c r="G701" s="4"/>
      <c r="H701" s="2"/>
    </row>
    <row r="702" s="1" customFormat="true" ht="12.75" hidden="false" customHeight="false" outlineLevel="0" collapsed="false">
      <c r="E702" s="4"/>
      <c r="F702" s="3" t="s">
        <v>1257</v>
      </c>
      <c r="G702"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138" man="true" max="16383" min="0"/>
    <brk id="175" man="true" max="16383" min="0"/>
    <brk id="229" man="true" max="16383" min="0"/>
    <brk id="280" man="true" max="16383" min="0"/>
    <brk id="331" man="true" max="16383" min="0"/>
    <brk id="385" man="true" max="16383" min="0"/>
    <brk id="421" man="true" max="16383" min="0"/>
    <brk id="474" man="true" max="16383" min="0"/>
    <brk id="521" man="true" max="16383" min="0"/>
    <brk id="6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3" activeCellId="0" sqref="I13:I45"/>
    </sheetView>
  </sheetViews>
  <sheetFormatPr defaultColWidth="9.0546875" defaultRowHeight="12.75" zeroHeight="false" outlineLevelRow="0" outlineLevelCol="0"/>
  <cols>
    <col collapsed="false" customWidth="true" hidden="false" outlineLevel="0" max="9" min="9" style="0" width="11.7"/>
    <col collapsed="false" customWidth="true" hidden="false" outlineLevel="0" max="12" min="12" style="0" width="10.13"/>
  </cols>
  <sheetData>
    <row r="1" s="1" customFormat="true" ht="12.75" hidden="false" customHeight="false" outlineLevel="0" collapsed="false">
      <c r="A1" s="2" t="s">
        <v>0</v>
      </c>
      <c r="C1" s="3" t="s">
        <v>1</v>
      </c>
      <c r="E1" s="4"/>
      <c r="G1" s="4"/>
    </row>
    <row r="2" s="1" customFormat="true" ht="12.75" hidden="false" customHeight="false" outlineLevel="0" collapsed="false">
      <c r="C2" s="1" t="s">
        <v>2</v>
      </c>
      <c r="E2" s="4"/>
      <c r="G2" s="4"/>
    </row>
    <row r="3" s="1" customFormat="true" ht="12.75" hidden="false" customHeight="false" outlineLevel="0" collapsed="false">
      <c r="A3" s="2" t="s">
        <v>3</v>
      </c>
      <c r="C3" s="3" t="s">
        <v>4</v>
      </c>
      <c r="E3" s="4"/>
      <c r="G3" s="4"/>
    </row>
    <row r="4" s="1" customFormat="true" ht="12.75" hidden="false" customHeight="false" outlineLevel="0" collapsed="false">
      <c r="A4" s="2"/>
      <c r="E4" s="4"/>
      <c r="G4" s="4"/>
    </row>
    <row r="5" s="1" customFormat="true" ht="12.75" hidden="false" customHeight="false" outlineLevel="0" collapsed="false">
      <c r="A5" s="2" t="s">
        <v>5</v>
      </c>
      <c r="C5" s="3" t="s">
        <v>1258</v>
      </c>
      <c r="D5" s="2"/>
      <c r="E5" s="2"/>
      <c r="F5" s="2"/>
      <c r="G5" s="2"/>
    </row>
    <row r="6" s="1" customFormat="true" ht="12.75" hidden="false" customHeight="false" outlineLevel="0" collapsed="false">
      <c r="C6" s="3" t="s">
        <v>7</v>
      </c>
      <c r="E6" s="4"/>
      <c r="G6" s="4"/>
    </row>
    <row r="9" customFormat="false" ht="12.75" hidden="false" customHeight="false" outlineLevel="0" collapsed="false">
      <c r="A9" s="231" t="s">
        <v>1259</v>
      </c>
      <c r="B9" s="231"/>
      <c r="C9" s="231"/>
      <c r="D9" s="231"/>
      <c r="E9" s="231"/>
      <c r="F9" s="231"/>
      <c r="G9" s="231"/>
      <c r="H9" s="231"/>
      <c r="I9" s="231"/>
    </row>
    <row r="10" customFormat="false" ht="12.75" hidden="false" customHeight="false" outlineLevel="0" collapsed="false">
      <c r="A10" s="232"/>
      <c r="B10" s="232"/>
      <c r="C10" s="232"/>
      <c r="D10" s="232"/>
      <c r="E10" s="232"/>
      <c r="F10" s="232"/>
      <c r="G10" s="232"/>
      <c r="H10" s="232"/>
      <c r="I10" s="232"/>
    </row>
    <row r="11" customFormat="false" ht="12.75" hidden="false" customHeight="false" outlineLevel="0" collapsed="false">
      <c r="A11" s="232"/>
      <c r="B11" s="232"/>
      <c r="C11" s="232"/>
      <c r="D11" s="232"/>
      <c r="E11" s="232"/>
      <c r="F11" s="232"/>
      <c r="G11" s="232"/>
      <c r="H11" s="232"/>
      <c r="I11" s="232"/>
    </row>
    <row r="12" s="1" customFormat="true" ht="12.75" hidden="false" customHeight="false" outlineLevel="0" collapsed="false">
      <c r="A12" s="24"/>
      <c r="B12" s="15" t="s">
        <v>1260</v>
      </c>
      <c r="E12" s="4"/>
      <c r="G12" s="4"/>
    </row>
    <row r="13" s="1" customFormat="true" ht="12.75" hidden="false" customHeight="false" outlineLevel="0" collapsed="false">
      <c r="A13" s="24"/>
      <c r="B13" s="3" t="s">
        <v>1261</v>
      </c>
      <c r="E13" s="4"/>
      <c r="G13" s="4"/>
      <c r="I13" s="40"/>
    </row>
    <row r="14" s="1" customFormat="true" ht="12.75" hidden="false" customHeight="false" outlineLevel="0" collapsed="false">
      <c r="A14" s="24"/>
      <c r="B14" s="3" t="s">
        <v>1262</v>
      </c>
      <c r="E14" s="4"/>
      <c r="G14" s="4"/>
      <c r="I14" s="40"/>
    </row>
    <row r="15" s="1" customFormat="true" ht="12.75" hidden="false" customHeight="false" outlineLevel="0" collapsed="false">
      <c r="A15" s="24"/>
      <c r="B15" s="3" t="s">
        <v>1263</v>
      </c>
      <c r="E15" s="4"/>
      <c r="G15" s="4"/>
      <c r="I15" s="40"/>
    </row>
    <row r="16" s="1" customFormat="true" ht="12.75" hidden="false" customHeight="false" outlineLevel="0" collapsed="false">
      <c r="A16" s="24"/>
      <c r="B16" s="3" t="s">
        <v>1264</v>
      </c>
      <c r="E16" s="4"/>
      <c r="G16" s="4"/>
      <c r="I16" s="40"/>
      <c r="L16" s="40"/>
    </row>
    <row r="17" s="1" customFormat="true" ht="12.75" hidden="false" customHeight="false" outlineLevel="0" collapsed="false">
      <c r="A17" s="24"/>
      <c r="B17" s="3" t="s">
        <v>1265</v>
      </c>
      <c r="E17" s="4"/>
      <c r="G17" s="4"/>
      <c r="I17" s="40"/>
    </row>
    <row r="18" s="1" customFormat="true" ht="12.75" hidden="false" customHeight="false" outlineLevel="0" collapsed="false">
      <c r="A18" s="24"/>
      <c r="B18" s="3" t="s">
        <v>1266</v>
      </c>
      <c r="E18" s="4"/>
      <c r="G18" s="4"/>
      <c r="I18" s="40"/>
    </row>
    <row r="19" s="1" customFormat="true" ht="12.75" hidden="false" customHeight="false" outlineLevel="0" collapsed="false">
      <c r="A19" s="24"/>
      <c r="B19" s="3" t="s">
        <v>1267</v>
      </c>
      <c r="E19" s="4"/>
      <c r="G19" s="4"/>
      <c r="I19" s="40"/>
    </row>
    <row r="20" s="1" customFormat="true" ht="12.75" hidden="false" customHeight="false" outlineLevel="0" collapsed="false">
      <c r="A20" s="24"/>
      <c r="B20" s="3"/>
      <c r="E20" s="4"/>
      <c r="G20" s="4"/>
      <c r="I20" s="40"/>
    </row>
    <row r="21" s="1" customFormat="true" ht="12.75" hidden="false" customHeight="false" outlineLevel="0" collapsed="false">
      <c r="A21" s="24"/>
      <c r="B21" s="15" t="s">
        <v>1268</v>
      </c>
      <c r="E21" s="4"/>
      <c r="G21" s="4"/>
    </row>
    <row r="22" s="1" customFormat="true" ht="12.75" hidden="false" customHeight="false" outlineLevel="0" collapsed="false">
      <c r="A22" s="24"/>
      <c r="B22" s="3" t="s">
        <v>1269</v>
      </c>
      <c r="E22" s="4"/>
      <c r="G22" s="4"/>
      <c r="I22" s="40"/>
    </row>
    <row r="23" s="1" customFormat="true" ht="12.75" hidden="false" customHeight="false" outlineLevel="0" collapsed="false">
      <c r="A23" s="24"/>
      <c r="B23" s="3" t="s">
        <v>1270</v>
      </c>
      <c r="E23" s="4"/>
      <c r="G23" s="4"/>
      <c r="I23" s="40"/>
    </row>
    <row r="24" s="1" customFormat="true" ht="12.75" hidden="false" customHeight="false" outlineLevel="0" collapsed="false">
      <c r="A24" s="24"/>
      <c r="B24" s="3" t="s">
        <v>1271</v>
      </c>
      <c r="E24" s="4"/>
      <c r="G24" s="4"/>
      <c r="I24" s="40"/>
    </row>
    <row r="25" s="1" customFormat="true" ht="12.75" hidden="false" customHeight="false" outlineLevel="0" collapsed="false">
      <c r="A25" s="24"/>
      <c r="B25" s="3" t="s">
        <v>1272</v>
      </c>
      <c r="E25" s="4"/>
      <c r="G25" s="4"/>
      <c r="I25" s="40"/>
      <c r="L25" s="40"/>
    </row>
    <row r="26" s="1" customFormat="true" ht="12.75" hidden="false" customHeight="false" outlineLevel="0" collapsed="false">
      <c r="A26" s="24"/>
      <c r="B26" s="3" t="s">
        <v>1273</v>
      </c>
      <c r="E26" s="4"/>
      <c r="G26" s="4"/>
      <c r="I26" s="40"/>
    </row>
    <row r="27" s="1" customFormat="true" ht="12.75" hidden="false" customHeight="false" outlineLevel="0" collapsed="false">
      <c r="A27" s="24"/>
      <c r="B27" s="3" t="s">
        <v>1274</v>
      </c>
      <c r="E27" s="4"/>
      <c r="G27" s="4"/>
      <c r="I27" s="40"/>
    </row>
    <row r="28" s="1" customFormat="true" ht="12.75" hidden="false" customHeight="false" outlineLevel="0" collapsed="false">
      <c r="A28" s="24"/>
      <c r="B28" s="3"/>
      <c r="E28" s="4"/>
      <c r="G28" s="4"/>
      <c r="I28" s="40"/>
    </row>
    <row r="29" s="1" customFormat="true" ht="12.75" hidden="false" customHeight="false" outlineLevel="0" collapsed="false">
      <c r="A29" s="24"/>
      <c r="B29" s="15" t="s">
        <v>1275</v>
      </c>
      <c r="E29" s="4"/>
      <c r="G29" s="4"/>
    </row>
    <row r="30" s="1" customFormat="true" ht="12.75" hidden="false" customHeight="false" outlineLevel="0" collapsed="false">
      <c r="A30" s="24"/>
      <c r="B30" s="3" t="s">
        <v>1276</v>
      </c>
      <c r="E30" s="4"/>
      <c r="G30" s="4"/>
      <c r="I30" s="233"/>
    </row>
    <row r="31" s="1" customFormat="true" ht="12.75" hidden="false" customHeight="false" outlineLevel="0" collapsed="false">
      <c r="A31" s="24"/>
      <c r="B31" s="3" t="s">
        <v>1277</v>
      </c>
      <c r="E31" s="4"/>
      <c r="G31" s="4"/>
      <c r="I31" s="234"/>
      <c r="L31" s="40"/>
    </row>
    <row r="32" s="1" customFormat="true" ht="12.75" hidden="false" customHeight="false" outlineLevel="0" collapsed="false">
      <c r="A32" s="24"/>
      <c r="B32" s="3" t="s">
        <v>1278</v>
      </c>
      <c r="E32" s="4"/>
      <c r="G32" s="4"/>
      <c r="I32" s="234"/>
      <c r="L32" s="40"/>
    </row>
    <row r="33" customFormat="false" ht="12.75" hidden="false" customHeight="false" outlineLevel="0" collapsed="false">
      <c r="A33" s="235"/>
      <c r="B33" s="236" t="s">
        <v>1279</v>
      </c>
      <c r="E33" s="237"/>
      <c r="G33" s="237"/>
      <c r="I33" s="234"/>
    </row>
    <row r="34" customFormat="false" ht="12.75" hidden="false" customHeight="false" outlineLevel="0" collapsed="false">
      <c r="A34" s="235"/>
      <c r="B34" s="236"/>
      <c r="E34" s="237"/>
      <c r="G34" s="237"/>
      <c r="I34" s="238"/>
    </row>
    <row r="35" s="1" customFormat="true" ht="12.75" hidden="false" customHeight="false" outlineLevel="0" collapsed="false">
      <c r="A35" s="24"/>
      <c r="B35" s="15" t="s">
        <v>1280</v>
      </c>
      <c r="E35" s="4"/>
      <c r="G35" s="4"/>
    </row>
    <row r="36" s="1" customFormat="true" ht="12.75" hidden="false" customHeight="false" outlineLevel="0" collapsed="false">
      <c r="A36" s="24"/>
      <c r="B36" s="3" t="s">
        <v>1281</v>
      </c>
      <c r="E36" s="4"/>
      <c r="G36" s="4"/>
      <c r="I36" s="234"/>
      <c r="L36" s="40"/>
    </row>
    <row r="37" customFormat="false" ht="12.75" hidden="false" customHeight="false" outlineLevel="0" collapsed="false">
      <c r="A37" s="235"/>
      <c r="E37" s="237"/>
      <c r="G37" s="237"/>
      <c r="I37" s="236"/>
    </row>
    <row r="38" customFormat="false" ht="12.75" hidden="false" customHeight="false" outlineLevel="0" collapsed="false">
      <c r="A38" s="235"/>
      <c r="E38" s="237"/>
      <c r="G38" s="237"/>
    </row>
    <row r="39" s="243" customFormat="true" ht="12.75" hidden="false" customHeight="false" outlineLevel="0" collapsed="false">
      <c r="A39" s="239"/>
      <c r="B39" s="240" t="s">
        <v>1282</v>
      </c>
      <c r="C39" s="240"/>
      <c r="D39" s="240"/>
      <c r="E39" s="241"/>
      <c r="F39" s="240"/>
      <c r="G39" s="241"/>
      <c r="H39" s="240"/>
      <c r="I39" s="242"/>
      <c r="K39" s="244"/>
    </row>
    <row r="40" s="243" customFormat="true" ht="12.75" hidden="false" customHeight="false" outlineLevel="0" collapsed="false">
      <c r="A40" s="239"/>
      <c r="B40" s="245"/>
      <c r="C40" s="245"/>
      <c r="D40" s="245"/>
      <c r="E40" s="246"/>
      <c r="F40" s="245"/>
      <c r="G40" s="246"/>
      <c r="H40" s="245"/>
      <c r="I40" s="247"/>
    </row>
    <row r="41" s="243" customFormat="true" ht="12.75" hidden="false" customHeight="false" outlineLevel="0" collapsed="false">
      <c r="A41" s="239"/>
      <c r="B41" s="245"/>
      <c r="C41" s="245"/>
      <c r="D41" s="245"/>
      <c r="E41" s="246"/>
      <c r="F41" s="245"/>
      <c r="G41" s="246"/>
      <c r="H41" s="245"/>
      <c r="I41" s="247"/>
    </row>
    <row r="42" s="243" customFormat="true" ht="12.75" hidden="false" customHeight="false" outlineLevel="0" collapsed="false">
      <c r="A42" s="239"/>
      <c r="B42" s="240" t="s">
        <v>1283</v>
      </c>
      <c r="C42" s="240"/>
      <c r="D42" s="240"/>
      <c r="E42" s="241"/>
      <c r="F42" s="240"/>
      <c r="G42" s="241"/>
      <c r="H42" s="240"/>
      <c r="I42" s="242"/>
      <c r="K42" s="247"/>
    </row>
    <row r="43" s="243" customFormat="true" ht="12.75" hidden="false" customHeight="false" outlineLevel="0" collapsed="false">
      <c r="A43" s="239"/>
      <c r="B43" s="245"/>
      <c r="C43" s="245"/>
      <c r="D43" s="245"/>
      <c r="E43" s="246"/>
      <c r="F43" s="245"/>
      <c r="G43" s="246"/>
      <c r="H43" s="245"/>
      <c r="I43" s="247"/>
    </row>
    <row r="44" s="243" customFormat="true" ht="12.75" hidden="false" customHeight="false" outlineLevel="0" collapsed="false">
      <c r="A44" s="239"/>
      <c r="B44" s="245"/>
      <c r="C44" s="245"/>
      <c r="D44" s="245"/>
      <c r="E44" s="246"/>
      <c r="F44" s="245"/>
      <c r="G44" s="246"/>
      <c r="H44" s="245"/>
      <c r="I44" s="247"/>
    </row>
    <row r="45" s="252" customFormat="true" ht="12.75" hidden="false" customHeight="false" outlineLevel="0" collapsed="false">
      <c r="A45" s="248"/>
      <c r="B45" s="249" t="s">
        <v>1284</v>
      </c>
      <c r="C45" s="249"/>
      <c r="D45" s="249"/>
      <c r="E45" s="250"/>
      <c r="F45" s="249"/>
      <c r="G45" s="250"/>
      <c r="H45" s="249"/>
      <c r="I45" s="251"/>
    </row>
    <row r="49" s="1" customFormat="true" ht="12.75" hidden="false" customHeight="false" outlineLevel="0" collapsed="false">
      <c r="E49" s="4"/>
      <c r="F49" s="2" t="s">
        <v>1285</v>
      </c>
      <c r="G49" s="4"/>
      <c r="H49" s="2"/>
    </row>
    <row r="50" s="1" customFormat="true" ht="12.75" hidden="false" customHeight="false" outlineLevel="0" collapsed="false">
      <c r="E50" s="4"/>
      <c r="F50" s="2"/>
      <c r="G50" s="4"/>
      <c r="H50" s="2"/>
    </row>
    <row r="51" s="1" customFormat="true" ht="12.75" hidden="false" customHeight="false" outlineLevel="0" collapsed="false">
      <c r="E51" s="4"/>
      <c r="F51" s="2" t="s">
        <v>319</v>
      </c>
      <c r="G51" s="4"/>
    </row>
  </sheetData>
  <mergeCells count="1">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7T05:30:55Z</dcterms:created>
  <dc:creator>Miroslav Bobanac</dc:creator>
  <dc:description/>
  <dc:language>en-US</dc:language>
  <cp:lastModifiedBy>Krunoslav Štimac</cp:lastModifiedBy>
  <cp:lastPrinted>2018-10-05T11:10:06Z</cp:lastPrinted>
  <dcterms:modified xsi:type="dcterms:W3CDTF">2020-10-01T09:04:03Z</dcterms:modified>
  <cp:revision>1</cp:revision>
  <dc:subject/>
  <dc:title/>
</cp:coreProperties>
</file>